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70</definedName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A$15:$H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1208">
  <si>
    <t xml:space="preserve">                                                                                Приложение 5</t>
  </si>
  <si>
    <t xml:space="preserve">к проекту решения окружного Совета депутатов</t>
  </si>
  <si>
    <t xml:space="preserve">                                                                  от               № </t>
  </si>
  <si>
    <t xml:space="preserve">            Приложение 5</t>
  </si>
  <si>
    <t xml:space="preserve">к решению окружного Совета депутатов</t>
  </si>
  <si>
    <t xml:space="preserve">                                                                  от 18.12.2023  № 7.4-261</t>
  </si>
  <si>
    <t xml:space="preserve">Распределение бюджетных ассигнований по целевым статьям (муниципальным программам Тюхтет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</t>
  </si>
  <si>
    <t xml:space="preserve">н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Е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ЕВ51790</t>
  </si>
  <si>
    <t xml:space="preserve">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Субсидии бюджетным учреждениям</t>
  </si>
  <si>
    <t xml:space="preserve">610</t>
  </si>
  <si>
    <t xml:space="preserve">11</t>
  </si>
  <si>
    <t xml:space="preserve">12</t>
  </si>
  <si>
    <t xml:space="preserve">13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Другие вопросы в области образования</t>
  </si>
  <si>
    <t xml:space="preserve">0709</t>
  </si>
  <si>
    <t xml:space="preserve">18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103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24</t>
  </si>
  <si>
    <t xml:space="preserve">25</t>
  </si>
  <si>
    <t xml:space="preserve">26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Расходы, связанные с финансовым 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Расходы, связанные с исполнением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41</t>
  </si>
  <si>
    <t xml:space="preserve">42</t>
  </si>
  <si>
    <t xml:space="preserve">43</t>
  </si>
  <si>
    <t xml:space="preserve">Социальная политика</t>
  </si>
  <si>
    <t xml:space="preserve">1000</t>
  </si>
  <si>
    <t xml:space="preserve">44</t>
  </si>
  <si>
    <t xml:space="preserve">Социальное обеспечение населения</t>
  </si>
  <si>
    <t xml:space="preserve">1003</t>
  </si>
  <si>
    <t xml:space="preserve">45</t>
  </si>
  <si>
    <t xml:space="preserve">Расходы, связанные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Охрана семьи и детства</t>
  </si>
  <si>
    <t xml:space="preserve">1004</t>
  </si>
  <si>
    <t xml:space="preserve">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63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82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61</t>
  </si>
  <si>
    <t xml:space="preserve">62</t>
  </si>
  <si>
    <t xml:space="preserve">63</t>
  </si>
  <si>
    <t xml:space="preserve">64</t>
  </si>
  <si>
    <t xml:space="preserve">Общее образование </t>
  </si>
  <si>
    <t xml:space="preserve">65</t>
  </si>
  <si>
    <t xml:space="preserve">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66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72568,3</t>
  </si>
  <si>
    <t xml:space="preserve">9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 Тюхтетского муниципального округа"  </t>
  </si>
  <si>
    <t xml:space="preserve">011008062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Субсидии автономным учреждениям</t>
  </si>
  <si>
    <t xml:space="preserve">620</t>
  </si>
  <si>
    <t xml:space="preserve">102</t>
  </si>
  <si>
    <t xml:space="preserve">103</t>
  </si>
  <si>
    <t xml:space="preserve">104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</t>
  </si>
  <si>
    <t xml:space="preserve">630</t>
  </si>
  <si>
    <t xml:space="preserve">105</t>
  </si>
  <si>
    <t xml:space="preserve">106</t>
  </si>
  <si>
    <t xml:space="preserve">107</t>
  </si>
  <si>
    <t xml:space="preserve">Иные бюджетные ассигнования</t>
  </si>
  <si>
    <t xml:space="preserve">800</t>
  </si>
  <si>
    <t xml:space="preserve">1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09</t>
  </si>
  <si>
    <t xml:space="preserve">110</t>
  </si>
  <si>
    <t xml:space="preserve">111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L05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L3030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Расходы на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S52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Расходы на увеличение охвата детей, обучающихся по дополнительным общеразвивающим программам,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S568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S583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5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1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54</t>
  </si>
  <si>
    <t xml:space="preserve">Расходы на выплату персоналу казенных учреждений</t>
  </si>
  <si>
    <t xml:space="preserve">155</t>
  </si>
  <si>
    <t xml:space="preserve">156</t>
  </si>
  <si>
    <t xml:space="preserve">157</t>
  </si>
  <si>
    <t xml:space="preserve">Расходы на выплаты персоналу государственных (муниципальных) органов</t>
  </si>
  <si>
    <t xml:space="preserve">158</t>
  </si>
  <si>
    <t xml:space="preserve">159</t>
  </si>
  <si>
    <t xml:space="preserve">1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 </t>
  </si>
  <si>
    <t xml:space="preserve">012007552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Иные выплаты населению</t>
  </si>
  <si>
    <t xml:space="preserve">360</t>
  </si>
  <si>
    <t xml:space="preserve">180</t>
  </si>
  <si>
    <t xml:space="preserve">181</t>
  </si>
  <si>
    <t xml:space="preserve">182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</t>
  </si>
  <si>
    <t xml:space="preserve">0120080630</t>
  </si>
  <si>
    <t xml:space="preserve">183</t>
  </si>
  <si>
    <t xml:space="preserve">184</t>
  </si>
  <si>
    <t xml:space="preserve">4410,7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526,3</t>
  </si>
  <si>
    <t xml:space="preserve">191</t>
  </si>
  <si>
    <t xml:space="preserve">192</t>
  </si>
  <si>
    <t xml:space="preserve">193</t>
  </si>
  <si>
    <t xml:space="preserve">194</t>
  </si>
  <si>
    <t xml:space="preserve">Муниципальная программа Тюхтетского муниципального округа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00000000</t>
  </si>
  <si>
    <t xml:space="preserve">19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196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10085720</t>
  </si>
  <si>
    <t xml:space="preserve">197</t>
  </si>
  <si>
    <t xml:space="preserve">198</t>
  </si>
  <si>
    <t xml:space="preserve">199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201</t>
  </si>
  <si>
    <t xml:space="preserve">Подпрограмма "Капитальный ремонт, реконструкция находящихся в муниципальной собственности объектов коммунальной инфраструктуры"</t>
  </si>
  <si>
    <t xml:space="preserve">0220000000</t>
  </si>
  <si>
    <t xml:space="preserve">202</t>
  </si>
  <si>
    <t xml:space="preserve">Резервные фонды местных администраций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2008025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Капитальный ремонт, реконструкция находящихся в муниципальной собственности объектов коммунальной инфраструктуры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2008571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571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Капитальный ремонт, реконструкция находящихся в муниципальной собственности объектов коммунальной инфраструктуры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 </t>
  </si>
  <si>
    <t xml:space="preserve">02200S749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одпрограмма "Энергосбережение и повышение энергетической эффективности"</t>
  </si>
  <si>
    <t xml:space="preserve">0230000000</t>
  </si>
  <si>
    <t xml:space="preserve">223</t>
  </si>
  <si>
    <t xml:space="preserve">Расходы на мероприятия по энергосбережению и повышению энергетической эффективности в рамках подпрограммы "Энергосбережение и повышение энергетической эффективности" муниципальной программы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30094040</t>
  </si>
  <si>
    <t xml:space="preserve">224</t>
  </si>
  <si>
    <t xml:space="preserve">225</t>
  </si>
  <si>
    <t xml:space="preserve">226</t>
  </si>
  <si>
    <t xml:space="preserve">227</t>
  </si>
  <si>
    <t xml:space="preserve">Благоустройство</t>
  </si>
  <si>
    <t xml:space="preserve">0503</t>
  </si>
  <si>
    <t xml:space="preserve">228</t>
  </si>
  <si>
    <t xml:space="preserve">Подпрограмма "Благоустройство территории Тюхтетского муниципального округа"</t>
  </si>
  <si>
    <t xml:space="preserve">0240000000</t>
  </si>
  <si>
    <t xml:space="preserve">229</t>
  </si>
  <si>
    <t xml:space="preserve">Расходы на прочие мероприятия по благоустройству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40027240</t>
  </si>
  <si>
    <t xml:space="preserve">230</t>
  </si>
  <si>
    <t xml:space="preserve">231</t>
  </si>
  <si>
    <t xml:space="preserve">Расходы на выплаты персоналу казенных учреждений</t>
  </si>
  <si>
    <t xml:space="preserve">232</t>
  </si>
  <si>
    <t xml:space="preserve">233</t>
  </si>
  <si>
    <t xml:space="preserve">234</t>
  </si>
  <si>
    <t xml:space="preserve">Расходы на прочие мероприятия по благоустройству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4009401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Иные закупки товаров, работ и услуг для обеспечения государственных (муниципальных) нужд</t>
  </si>
  <si>
    <t xml:space="preserve">241</t>
  </si>
  <si>
    <t xml:space="preserve">242</t>
  </si>
  <si>
    <t xml:space="preserve">243</t>
  </si>
  <si>
    <t xml:space="preserve">244</t>
  </si>
  <si>
    <t xml:space="preserve">Уплата налогов, сборов и иных платежей</t>
  </si>
  <si>
    <t xml:space="preserve">850</t>
  </si>
  <si>
    <t xml:space="preserve">245</t>
  </si>
  <si>
    <t xml:space="preserve">246</t>
  </si>
  <si>
    <t xml:space="preserve">247</t>
  </si>
  <si>
    <t xml:space="preserve">Расходы на ликвидацию мест несанкционированного размещения отходов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 повышение энергетической эффективности и благоустройство территории Тюхтетского муниципального округа"</t>
  </si>
  <si>
    <t xml:space="preserve">0240094030</t>
  </si>
  <si>
    <t xml:space="preserve">248</t>
  </si>
  <si>
    <t xml:space="preserve">249</t>
  </si>
  <si>
    <t xml:space="preserve">250</t>
  </si>
  <si>
    <t xml:space="preserve">Охрана окружающей среды</t>
  </si>
  <si>
    <t xml:space="preserve">0600</t>
  </si>
  <si>
    <t xml:space="preserve">251</t>
  </si>
  <si>
    <t xml:space="preserve">Другие вопросы в области охраны окружающей среды</t>
  </si>
  <si>
    <t xml:space="preserve">0605</t>
  </si>
  <si>
    <t xml:space="preserve">252</t>
  </si>
  <si>
    <t xml:space="preserve">Расходы, связанные свыполнением отдельных государственных полномочий по организации мероприятий при осуществлении деятельности по обращению с животными без владельцев  в рамках подпрограммы "Благоустройство территори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40075180</t>
  </si>
  <si>
    <t xml:space="preserve">253</t>
  </si>
  <si>
    <t xml:space="preserve">254</t>
  </si>
  <si>
    <t xml:space="preserve">255</t>
  </si>
  <si>
    <t xml:space="preserve">256</t>
  </si>
  <si>
    <t xml:space="preserve">Охрана объектов растительного и животного мира и среды их обитания</t>
  </si>
  <si>
    <t xml:space="preserve">0603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подпрограммы "Благоустройство территории Тюхтетского муниципального округа" муниципальной программы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400S641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Расходы на благоустройство кладбищ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 </t>
  </si>
  <si>
    <t xml:space="preserve">02400S666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 территории Тюхтетского муниципального округа" муниципальной программы "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"</t>
  </si>
  <si>
    <t xml:space="preserve">02400S749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Расходы на реализацию комплексных проектов по благоустройству территорий в рамках подпрограммы «Благоустройство территории Тюхтетского муниципального округа» муниципальной программы «Реформирование и модернизация жилищно-коммунального хозяйства, повышение энергетической эффективности и благоустройство территории Тюхтетского муниципального округа»</t>
  </si>
  <si>
    <t xml:space="preserve">024F27742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Отдельные мероприятия</t>
  </si>
  <si>
    <t xml:space="preserve">0290000000</t>
  </si>
  <si>
    <t xml:space="preserve">282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 "Реформирование и модернизация жилищно-коммунального хозяйства, повышение энергетической эффективности и благоустройство территории  Тюхтетского муниципального округа"</t>
  </si>
  <si>
    <t xml:space="preserve">0290075700</t>
  </si>
  <si>
    <t xml:space="preserve">283</t>
  </si>
  <si>
    <t xml:space="preserve">284</t>
  </si>
  <si>
    <t xml:space="preserve">285</t>
  </si>
  <si>
    <t xml:space="preserve">286</t>
  </si>
  <si>
    <t xml:space="preserve">Коммунальное хозяйство</t>
  </si>
  <si>
    <t xml:space="preserve">0502</t>
  </si>
  <si>
    <t xml:space="preserve">287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288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</t>
  </si>
  <si>
    <t xml:space="preserve">289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290</t>
  </si>
  <si>
    <t xml:space="preserve">291</t>
  </si>
  <si>
    <t xml:space="preserve">292</t>
  </si>
  <si>
    <t xml:space="preserve">Национальная безопасность и правоохранительная деятельность</t>
  </si>
  <si>
    <t xml:space="preserve">0300</t>
  </si>
  <si>
    <t xml:space="preserve">293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299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20027240</t>
  </si>
  <si>
    <t xml:space="preserve">301</t>
  </si>
  <si>
    <t xml:space="preserve">302</t>
  </si>
  <si>
    <t xml:space="preserve">303</t>
  </si>
  <si>
    <t xml:space="preserve">3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390000000</t>
  </si>
  <si>
    <t xml:space="preserve">317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318</t>
  </si>
  <si>
    <t xml:space="preserve">319</t>
  </si>
  <si>
    <t xml:space="preserve">Национальная экономика</t>
  </si>
  <si>
    <t xml:space="preserve">0400</t>
  </si>
  <si>
    <t xml:space="preserve">321</t>
  </si>
  <si>
    <t xml:space="preserve">Связь и информатика</t>
  </si>
  <si>
    <t xml:space="preserve">0410</t>
  </si>
  <si>
    <t xml:space="preserve">322</t>
  </si>
  <si>
    <t xml:space="preserve">Муниципальная программа Тюхтетского муниципального округа"Развитие культуры Тюхтетского муниципального округа" </t>
  </si>
  <si>
    <t xml:space="preserve">0400000000</t>
  </si>
  <si>
    <t xml:space="preserve">323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32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325</t>
  </si>
  <si>
    <t xml:space="preserve">326</t>
  </si>
  <si>
    <t xml:space="preserve">327</t>
  </si>
  <si>
    <t xml:space="preserve">Культура, кинематография</t>
  </si>
  <si>
    <t xml:space="preserve">0800</t>
  </si>
  <si>
    <t xml:space="preserve">328</t>
  </si>
  <si>
    <t xml:space="preserve">Культура</t>
  </si>
  <si>
    <t xml:space="preserve">0801</t>
  </si>
  <si>
    <t xml:space="preserve">329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</t>
  </si>
  <si>
    <t xml:space="preserve">0420000000</t>
  </si>
  <si>
    <t xml:space="preserve">33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2724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A274820</t>
  </si>
  <si>
    <t xml:space="preserve">346</t>
  </si>
  <si>
    <t xml:space="preserve">347</t>
  </si>
  <si>
    <t xml:space="preserve">348</t>
  </si>
  <si>
    <t xml:space="preserve">349</t>
  </si>
  <si>
    <t xml:space="preserve">Другие вопросы в области культуры, кинематографии</t>
  </si>
  <si>
    <t xml:space="preserve">0804</t>
  </si>
  <si>
    <t xml:space="preserve">350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35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Дополнительное образование детей 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72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88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0490000000</t>
  </si>
  <si>
    <t xml:space="preserve">390</t>
  </si>
  <si>
    <t xml:space="preserve">Расходы, связанные с осуществлением государственных полномочий в области архивного дела, переданных органам местного самоуправления Красноярского края в рамках муниципальной программы "Развитие культуры Тюхтетского муниципального округа" </t>
  </si>
  <si>
    <t xml:space="preserve">0490075190</t>
  </si>
  <si>
    <t xml:space="preserve">391</t>
  </si>
  <si>
    <t xml:space="preserve">392</t>
  </si>
  <si>
    <t xml:space="preserve">393</t>
  </si>
  <si>
    <t xml:space="preserve">Общегосударственные вопросы</t>
  </si>
  <si>
    <t xml:space="preserve">0100</t>
  </si>
  <si>
    <t xml:space="preserve">394</t>
  </si>
  <si>
    <t xml:space="preserve">Другие общегосударственные вопросы</t>
  </si>
  <si>
    <t xml:space="preserve">0113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400</t>
  </si>
  <si>
    <t xml:space="preserve">Подпрограмма "Развитие массовой физической культуры и спорта"</t>
  </si>
  <si>
    <t xml:space="preserve">0510000000</t>
  </si>
  <si>
    <t xml:space="preserve">401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10320</t>
  </si>
  <si>
    <t xml:space="preserve">402</t>
  </si>
  <si>
    <t xml:space="preserve">403</t>
  </si>
  <si>
    <t xml:space="preserve">404</t>
  </si>
  <si>
    <t xml:space="preserve">Физическая культура и спорт</t>
  </si>
  <si>
    <t xml:space="preserve">1100</t>
  </si>
  <si>
    <t xml:space="preserve">405</t>
  </si>
  <si>
    <t xml:space="preserve">Физическая культура </t>
  </si>
  <si>
    <t xml:space="preserve">1101</t>
  </si>
  <si>
    <t xml:space="preserve">4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412</t>
  </si>
  <si>
    <t xml:space="preserve">413</t>
  </si>
  <si>
    <t xml:space="preserve">414</t>
  </si>
  <si>
    <t xml:space="preserve">415</t>
  </si>
  <si>
    <t xml:space="preserve">Массовый спорт</t>
  </si>
  <si>
    <t xml:space="preserve">1102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431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432</t>
  </si>
  <si>
    <t xml:space="preserve">Расходы на 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10320</t>
  </si>
  <si>
    <t xml:space="preserve">433</t>
  </si>
  <si>
    <t xml:space="preserve">434</t>
  </si>
  <si>
    <t xml:space="preserve">435</t>
  </si>
  <si>
    <t xml:space="preserve">436</t>
  </si>
  <si>
    <t xml:space="preserve">Молодежная политика</t>
  </si>
  <si>
    <t xml:space="preserve">0707</t>
  </si>
  <si>
    <t xml:space="preserve">43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448</t>
  </si>
  <si>
    <t xml:space="preserve">449</t>
  </si>
  <si>
    <t xml:space="preserve">450</t>
  </si>
  <si>
    <t xml:space="preserve">451</t>
  </si>
  <si>
    <t xml:space="preserve">Молодежная политика </t>
  </si>
  <si>
    <t xml:space="preserve">452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690000000</t>
  </si>
  <si>
    <t xml:space="preserve">458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459</t>
  </si>
  <si>
    <t xml:space="preserve">460</t>
  </si>
  <si>
    <t xml:space="preserve">461</t>
  </si>
  <si>
    <t xml:space="preserve">4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468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469</t>
  </si>
  <si>
    <t xml:space="preserve">Расходы на реализацию муници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S6070</t>
  </si>
  <si>
    <t xml:space="preserve">470</t>
  </si>
  <si>
    <t xml:space="preserve">471</t>
  </si>
  <si>
    <t xml:space="preserve">472</t>
  </si>
  <si>
    <t xml:space="preserve">473</t>
  </si>
  <si>
    <t xml:space="preserve">Другие вопросы в области национальной экономики</t>
  </si>
  <si>
    <t xml:space="preserve">0412</t>
  </si>
  <si>
    <t xml:space="preserve">474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490</t>
  </si>
  <si>
    <t xml:space="preserve">0890000000</t>
  </si>
  <si>
    <t xml:space="preserve">491</t>
  </si>
  <si>
    <t xml:space="preserve">Расходы на подготовку проектов межевания земельных участков и на проведение кадастровых работ в рамках муниципальной программы "Развитие сельского хозяйства на территории Тюхтетского муниципального округа"</t>
  </si>
  <si>
    <t xml:space="preserve">08900L5991</t>
  </si>
  <si>
    <t xml:space="preserve">492</t>
  </si>
  <si>
    <t xml:space="preserve">493</t>
  </si>
  <si>
    <t xml:space="preserve">494</t>
  </si>
  <si>
    <t xml:space="preserve">495</t>
  </si>
  <si>
    <t xml:space="preserve">Сельское хозяйство и рыболовство</t>
  </si>
  <si>
    <t xml:space="preserve">0405</t>
  </si>
  <si>
    <t xml:space="preserve">496</t>
  </si>
  <si>
    <t xml:space="preserve">Расходы на 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506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50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513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жилье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  </t>
  </si>
  <si>
    <t xml:space="preserve">092007587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Капитальные вложения в объекты государственной (муниципальной) собственности </t>
  </si>
  <si>
    <t xml:space="preserve">532</t>
  </si>
  <si>
    <t xml:space="preserve">Бюджетные инвестиции</t>
  </si>
  <si>
    <t xml:space="preserve">533</t>
  </si>
  <si>
    <t xml:space="preserve">534</t>
  </si>
  <si>
    <t xml:space="preserve">535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536</t>
  </si>
  <si>
    <t xml:space="preserve">Подпрограмма "Повышение безопасности дорожного движения"</t>
  </si>
  <si>
    <t xml:space="preserve">1010000000</t>
  </si>
  <si>
    <t xml:space="preserve">537</t>
  </si>
  <si>
    <t xml:space="preserve">Расходы на осуществление дорожной деятельности в целях решения задач социально-экономического развития территорий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S3950</t>
  </si>
  <si>
    <t xml:space="preserve">538</t>
  </si>
  <si>
    <t xml:space="preserve">539</t>
  </si>
  <si>
    <t xml:space="preserve">540</t>
  </si>
  <si>
    <t xml:space="preserve">541</t>
  </si>
  <si>
    <t xml:space="preserve">Дорожное хозяйство (дорожные фонды)</t>
  </si>
  <si>
    <t xml:space="preserve">0409</t>
  </si>
  <si>
    <t xml:space="preserve">542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S509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R310601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009509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1090000000</t>
  </si>
  <si>
    <t xml:space="preserve">563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1090083580</t>
  </si>
  <si>
    <t xml:space="preserve">564</t>
  </si>
  <si>
    <t xml:space="preserve">565</t>
  </si>
  <si>
    <t xml:space="preserve">566</t>
  </si>
  <si>
    <t xml:space="preserve">567</t>
  </si>
  <si>
    <t xml:space="preserve">Транспорт</t>
  </si>
  <si>
    <t xml:space="preserve">0408</t>
  </si>
  <si>
    <t xml:space="preserve">568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569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57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571</t>
  </si>
  <si>
    <t xml:space="preserve">572</t>
  </si>
  <si>
    <t xml:space="preserve">573</t>
  </si>
  <si>
    <t xml:space="preserve">57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5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13008021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Непрограммные расходы представительного органа власти</t>
  </si>
  <si>
    <t xml:space="preserve">8100000000</t>
  </si>
  <si>
    <t xml:space="preserve">585</t>
  </si>
  <si>
    <t xml:space="preserve">Функционирование Тюхтетского окружного Совета депутатов</t>
  </si>
  <si>
    <t xml:space="preserve">8120000000</t>
  </si>
  <si>
    <t xml:space="preserve">58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 </t>
  </si>
  <si>
    <t xml:space="preserve">8120027240</t>
  </si>
  <si>
    <t xml:space="preserve">587</t>
  </si>
  <si>
    <t xml:space="preserve">588</t>
  </si>
  <si>
    <t xml:space="preserve">589</t>
  </si>
  <si>
    <t xml:space="preserve">590</t>
  </si>
  <si>
    <t xml:space="preserve">0103</t>
  </si>
  <si>
    <t xml:space="preserve">591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592</t>
  </si>
  <si>
    <t xml:space="preserve">593</t>
  </si>
  <si>
    <t xml:space="preserve">594</t>
  </si>
  <si>
    <t xml:space="preserve">5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96</t>
  </si>
  <si>
    <t xml:space="preserve">597</t>
  </si>
  <si>
    <t xml:space="preserve">598</t>
  </si>
  <si>
    <t xml:space="preserve">599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601</t>
  </si>
  <si>
    <t xml:space="preserve">Функционирование межведомственной централизованной бухгалтерии</t>
  </si>
  <si>
    <t xml:space="preserve">8210000000</t>
  </si>
  <si>
    <t xml:space="preserve">60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</t>
  </si>
  <si>
    <t xml:space="preserve">821002724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617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618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619</t>
  </si>
  <si>
    <t xml:space="preserve">621</t>
  </si>
  <si>
    <t xml:space="preserve">622</t>
  </si>
  <si>
    <t xml:space="preserve">623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Непрограммные расходы контрольно-счетного органа</t>
  </si>
  <si>
    <t xml:space="preserve">8400000000</t>
  </si>
  <si>
    <t xml:space="preserve">638</t>
  </si>
  <si>
    <t xml:space="preserve">Функционирование контрольно-счетного органа</t>
  </si>
  <si>
    <t xml:space="preserve">8410000000</t>
  </si>
  <si>
    <t xml:space="preserve">639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</t>
  </si>
  <si>
    <t xml:space="preserve">841008021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654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655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656</t>
  </si>
  <si>
    <t xml:space="preserve">657</t>
  </si>
  <si>
    <t xml:space="preserve">Резервные средства</t>
  </si>
  <si>
    <t xml:space="preserve">870</t>
  </si>
  <si>
    <t xml:space="preserve">658</t>
  </si>
  <si>
    <t xml:space="preserve">659</t>
  </si>
  <si>
    <t xml:space="preserve">660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661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662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663</t>
  </si>
  <si>
    <t xml:space="preserve">664</t>
  </si>
  <si>
    <t xml:space="preserve">665</t>
  </si>
  <si>
    <t xml:space="preserve">666</t>
  </si>
  <si>
    <t xml:space="preserve">Другие вопросы в области социальной политики</t>
  </si>
  <si>
    <t xml:space="preserve">100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8710027240</t>
  </si>
  <si>
    <t xml:space="preserve">672</t>
  </si>
  <si>
    <t xml:space="preserve">673</t>
  </si>
  <si>
    <t xml:space="preserve">674</t>
  </si>
  <si>
    <t xml:space="preserve">6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76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677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678</t>
  </si>
  <si>
    <t xml:space="preserve">679</t>
  </si>
  <si>
    <t xml:space="preserve">680</t>
  </si>
  <si>
    <t xml:space="preserve">Национальная оборона</t>
  </si>
  <si>
    <t xml:space="preserve">0200</t>
  </si>
  <si>
    <t xml:space="preserve">681</t>
  </si>
  <si>
    <t xml:space="preserve">Мобилизационная и вневойсковая подготовка</t>
  </si>
  <si>
    <t xml:space="preserve">0203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Расходы, связанные с осуществлением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687</t>
  </si>
  <si>
    <t xml:space="preserve">688</t>
  </si>
  <si>
    <t xml:space="preserve">689</t>
  </si>
  <si>
    <t xml:space="preserve">690</t>
  </si>
  <si>
    <t xml:space="preserve">Судебная система</t>
  </si>
  <si>
    <t xml:space="preserve">0105</t>
  </si>
  <si>
    <t xml:space="preserve">691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Исполнение судебных актов</t>
  </si>
  <si>
    <t xml:space="preserve">83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Резервные фонды</t>
  </si>
  <si>
    <t xml:space="preserve">0111</t>
  </si>
  <si>
    <t xml:space="preserve">744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745</t>
  </si>
  <si>
    <t xml:space="preserve">746</t>
  </si>
  <si>
    <t xml:space="preserve">747</t>
  </si>
  <si>
    <t xml:space="preserve">748</t>
  </si>
  <si>
    <t xml:space="preserve">Пенсионное обеспечение</t>
  </si>
  <si>
    <t xml:space="preserve">1001</t>
  </si>
  <si>
    <t xml:space="preserve">749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750</t>
  </si>
  <si>
    <t xml:space="preserve">751</t>
  </si>
  <si>
    <t xml:space="preserve">752</t>
  </si>
  <si>
    <t xml:space="preserve">Здравоохранение</t>
  </si>
  <si>
    <t xml:space="preserve">0900</t>
  </si>
  <si>
    <t xml:space="preserve">753</t>
  </si>
  <si>
    <t xml:space="preserve">Другие вопросы в области здравоохранения</t>
  </si>
  <si>
    <t xml:space="preserve">0909</t>
  </si>
  <si>
    <t xml:space="preserve">754</t>
  </si>
  <si>
    <t xml:space="preserve">Условно утвержденные расходы</t>
  </si>
  <si>
    <t xml:space="preserve">755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&quot; ₽&quot;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3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4.14"/>
    <col collapsed="false" customWidth="true" hidden="false" outlineLevel="0" max="7" min="7" style="4" width="14.28"/>
    <col collapsed="false" customWidth="true" hidden="false" outlineLevel="0" max="9" min="8" style="5" width="10.71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D1" s="6"/>
      <c r="G1" s="7" t="s">
        <v>0</v>
      </c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9"/>
    </row>
    <row r="3" customFormat="false" ht="12.75" hidden="false" customHeight="false" outlineLevel="0" collapsed="false">
      <c r="C3" s="10"/>
      <c r="D3" s="9"/>
      <c r="E3" s="9"/>
      <c r="F3" s="9"/>
      <c r="G3" s="11" t="s">
        <v>2</v>
      </c>
      <c r="H3" s="9"/>
      <c r="I3" s="9"/>
      <c r="J3" s="9"/>
      <c r="K3" s="9"/>
    </row>
    <row r="4" customFormat="false" ht="12.75" hidden="false" customHeight="false" outlineLevel="0" collapsed="false">
      <c r="C4" s="10"/>
      <c r="D4" s="9"/>
      <c r="E4" s="9"/>
      <c r="F4" s="9"/>
      <c r="G4" s="12"/>
      <c r="H4" s="9"/>
      <c r="I4" s="9"/>
      <c r="J4" s="9"/>
      <c r="K4" s="9"/>
    </row>
    <row r="5" customFormat="false" ht="12.75" hidden="false" customHeight="false" outlineLevel="0" collapsed="false">
      <c r="D5" s="13"/>
      <c r="E5" s="14"/>
      <c r="F5" s="14"/>
      <c r="G5" s="14"/>
    </row>
    <row r="6" customFormat="false" ht="15.75" hidden="false" customHeight="false" outlineLevel="0" collapsed="false">
      <c r="B6" s="15"/>
      <c r="C6" s="16" t="s">
        <v>3</v>
      </c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D7" s="13"/>
      <c r="E7" s="8" t="s">
        <v>4</v>
      </c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D8" s="13"/>
      <c r="G8" s="11" t="s">
        <v>5</v>
      </c>
    </row>
    <row r="9" customFormat="false" ht="12.75" hidden="false" customHeight="false" outlineLevel="0" collapsed="false">
      <c r="D9" s="17"/>
      <c r="G9" s="17"/>
    </row>
    <row r="10" s="19" customFormat="true" ht="34.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5"/>
      <c r="I10" s="5"/>
      <c r="J10" s="5"/>
    </row>
    <row r="11" s="19" customFormat="true" ht="21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5"/>
      <c r="I11" s="5"/>
      <c r="J11" s="5"/>
    </row>
    <row r="12" s="19" customFormat="true" ht="15" hidden="false" customHeight="false" outlineLevel="0" collapsed="false">
      <c r="A12" s="21"/>
      <c r="B12" s="22"/>
      <c r="C12" s="22"/>
      <c r="D12" s="22"/>
      <c r="E12" s="22"/>
      <c r="F12" s="22"/>
      <c r="G12" s="22"/>
      <c r="H12" s="5"/>
      <c r="I12" s="5"/>
      <c r="J12" s="5"/>
    </row>
    <row r="13" customFormat="false" ht="12.75" hidden="false" customHeight="false" outlineLevel="0" collapsed="false">
      <c r="G13" s="23"/>
      <c r="J13" s="23" t="s">
        <v>8</v>
      </c>
    </row>
    <row r="14" s="5" customFormat="true" ht="80.25" hidden="false" customHeight="true" outlineLevel="0" collapsed="false">
      <c r="A14" s="24" t="s">
        <v>9</v>
      </c>
      <c r="B14" s="24" t="s">
        <v>10</v>
      </c>
      <c r="C14" s="25" t="s">
        <v>11</v>
      </c>
      <c r="D14" s="25" t="s">
        <v>12</v>
      </c>
      <c r="E14" s="25" t="s">
        <v>13</v>
      </c>
      <c r="F14" s="25" t="s">
        <v>14</v>
      </c>
      <c r="G14" s="26" t="s">
        <v>15</v>
      </c>
      <c r="H14" s="27" t="s">
        <v>16</v>
      </c>
      <c r="I14" s="28" t="s">
        <v>17</v>
      </c>
      <c r="J14" s="27" t="s">
        <v>18</v>
      </c>
    </row>
    <row r="15" s="5" customFormat="true" ht="15.75" hidden="false" customHeight="true" outlineLevel="0" collapsed="false">
      <c r="A15" s="29"/>
      <c r="B15" s="25" t="s">
        <v>19</v>
      </c>
      <c r="C15" s="25" t="s">
        <v>20</v>
      </c>
      <c r="D15" s="25" t="s">
        <v>21</v>
      </c>
      <c r="E15" s="25" t="s">
        <v>22</v>
      </c>
      <c r="F15" s="25" t="s">
        <v>23</v>
      </c>
      <c r="G15" s="25" t="n">
        <v>6</v>
      </c>
      <c r="H15" s="27" t="n">
        <v>7</v>
      </c>
      <c r="I15" s="28" t="n">
        <v>8</v>
      </c>
      <c r="J15" s="27" t="n">
        <v>9</v>
      </c>
    </row>
    <row r="16" s="33" customFormat="true" ht="25.5" hidden="false" customHeight="false" outlineLevel="0" collapsed="false">
      <c r="A16" s="29" t="s">
        <v>19</v>
      </c>
      <c r="B16" s="30" t="s">
        <v>24</v>
      </c>
      <c r="C16" s="31" t="s">
        <v>25</v>
      </c>
      <c r="D16" s="31"/>
      <c r="E16" s="31"/>
      <c r="F16" s="32" t="n">
        <f aca="false">F17+F166</f>
        <v>324866.2</v>
      </c>
      <c r="G16" s="32" t="n">
        <f aca="false">G17+G166</f>
        <v>378503.5</v>
      </c>
      <c r="H16" s="32" t="e">
        <f aca="false">H17+H166</f>
        <v>#VALUE!</v>
      </c>
      <c r="I16" s="32" t="e">
        <f aca="false">I17+I166</f>
        <v>#VALUE!</v>
      </c>
      <c r="J16" s="32" t="e">
        <f aca="false">I16/H16*100</f>
        <v>#VALUE!</v>
      </c>
    </row>
    <row r="17" s="33" customFormat="true" ht="25.5" hidden="false" customHeight="false" outlineLevel="0" collapsed="false">
      <c r="A17" s="29" t="s">
        <v>20</v>
      </c>
      <c r="B17" s="34" t="s">
        <v>26</v>
      </c>
      <c r="C17" s="31" t="s">
        <v>27</v>
      </c>
      <c r="D17" s="31"/>
      <c r="E17" s="31"/>
      <c r="F17" s="32" t="n">
        <f aca="false">F45+F50+F55+F60+F75+F81+F86+F91+F100+F106+F156+F65+F136+F111+F70+F38+F33+F126+F131+F141+F161+F23+F18+F146+F28+F151</f>
        <v>312204.4</v>
      </c>
      <c r="G17" s="32" t="n">
        <f aca="false">G45+G50+G55+G60+G75+G81+G86+G91+G100+G106+G156+G65+G136+G111+G70+G38+G33+G126+G131+G141+G161+G23+G18+G146+G28+G151</f>
        <v>365049.4</v>
      </c>
      <c r="H17" s="32" t="e">
        <f aca="false">H45+H50+H55+H60+H75+H81+H86+H91+H100+H106+H156+H65+H136+H111+H70+H38+H33+H126+H131+H141+H161+H23+H18+H146+H28+H151</f>
        <v>#VALUE!</v>
      </c>
      <c r="I17" s="32" t="n">
        <f aca="false">I45+I50+I55+I60+I75+I81+I86+I91+I100+I106+I156+I65+I136+I111+I70+I38+I33+I126+I131+I141+I161+I23+I18+I146+I28+I151</f>
        <v>360337.4</v>
      </c>
      <c r="J17" s="32" t="e">
        <f aca="false">I17/H17*100</f>
        <v>#VALUE!</v>
      </c>
    </row>
    <row r="18" s="33" customFormat="true" ht="68.25" hidden="false" customHeight="true" outlineLevel="0" collapsed="false">
      <c r="A18" s="29" t="s">
        <v>21</v>
      </c>
      <c r="B18" s="35" t="s">
        <v>28</v>
      </c>
      <c r="C18" s="25" t="s">
        <v>29</v>
      </c>
      <c r="D18" s="25"/>
      <c r="E18" s="25"/>
      <c r="F18" s="36" t="n">
        <f aca="false">F19</f>
        <v>0</v>
      </c>
      <c r="G18" s="36" t="n">
        <f aca="false">G19</f>
        <v>1379.9</v>
      </c>
      <c r="H18" s="36" t="n">
        <f aca="false">H19</f>
        <v>1379.9</v>
      </c>
      <c r="I18" s="36" t="n">
        <f aca="false">I19</f>
        <v>1379.9</v>
      </c>
      <c r="J18" s="32" t="n">
        <f aca="false">I18/H18*100</f>
        <v>100</v>
      </c>
    </row>
    <row r="19" s="33" customFormat="true" ht="25.5" hidden="false" customHeight="false" outlineLevel="0" collapsed="false">
      <c r="A19" s="29" t="s">
        <v>22</v>
      </c>
      <c r="B19" s="37" t="s">
        <v>30</v>
      </c>
      <c r="C19" s="25" t="s">
        <v>29</v>
      </c>
      <c r="D19" s="25" t="s">
        <v>31</v>
      </c>
      <c r="E19" s="25"/>
      <c r="F19" s="36" t="n">
        <f aca="false">F20</f>
        <v>0</v>
      </c>
      <c r="G19" s="36" t="n">
        <f aca="false">G20</f>
        <v>1379.9</v>
      </c>
      <c r="H19" s="36" t="n">
        <f aca="false">H20</f>
        <v>1379.9</v>
      </c>
      <c r="I19" s="36" t="n">
        <f aca="false">I20</f>
        <v>1379.9</v>
      </c>
      <c r="J19" s="32" t="n">
        <f aca="false">I19/H19*100</f>
        <v>100</v>
      </c>
    </row>
    <row r="20" s="33" customFormat="true" ht="25.5" hidden="false" customHeight="false" outlineLevel="0" collapsed="false">
      <c r="A20" s="29" t="s">
        <v>23</v>
      </c>
      <c r="B20" s="38" t="s">
        <v>32</v>
      </c>
      <c r="C20" s="25" t="s">
        <v>29</v>
      </c>
      <c r="D20" s="25" t="s">
        <v>33</v>
      </c>
      <c r="E20" s="25"/>
      <c r="F20" s="36" t="n">
        <f aca="false">F21</f>
        <v>0</v>
      </c>
      <c r="G20" s="36" t="n">
        <f aca="false">G21</f>
        <v>1379.9</v>
      </c>
      <c r="H20" s="36" t="n">
        <f aca="false">H21</f>
        <v>1379.9</v>
      </c>
      <c r="I20" s="36" t="n">
        <f aca="false">I21</f>
        <v>1379.9</v>
      </c>
      <c r="J20" s="32" t="n">
        <f aca="false">I20/H20*100</f>
        <v>100</v>
      </c>
    </row>
    <row r="21" s="33" customFormat="true" ht="12.75" hidden="false" customHeight="false" outlineLevel="0" collapsed="false">
      <c r="A21" s="29" t="s">
        <v>34</v>
      </c>
      <c r="B21" s="35" t="s">
        <v>35</v>
      </c>
      <c r="C21" s="25" t="s">
        <v>29</v>
      </c>
      <c r="D21" s="25" t="s">
        <v>33</v>
      </c>
      <c r="E21" s="25" t="s">
        <v>36</v>
      </c>
      <c r="F21" s="36" t="n">
        <f aca="false">F22</f>
        <v>0</v>
      </c>
      <c r="G21" s="36" t="n">
        <f aca="false">G22</f>
        <v>1379.9</v>
      </c>
      <c r="H21" s="36" t="n">
        <f aca="false">H22</f>
        <v>1379.9</v>
      </c>
      <c r="I21" s="36" t="n">
        <f aca="false">I22</f>
        <v>1379.9</v>
      </c>
      <c r="J21" s="32" t="n">
        <f aca="false">I21/H21*100</f>
        <v>100</v>
      </c>
    </row>
    <row r="22" s="33" customFormat="true" ht="12.75" hidden="false" customHeight="false" outlineLevel="0" collapsed="false">
      <c r="A22" s="29" t="s">
        <v>37</v>
      </c>
      <c r="B22" s="35" t="s">
        <v>38</v>
      </c>
      <c r="C22" s="25" t="s">
        <v>29</v>
      </c>
      <c r="D22" s="25" t="s">
        <v>33</v>
      </c>
      <c r="E22" s="25" t="s">
        <v>39</v>
      </c>
      <c r="F22" s="36" t="n">
        <v>0</v>
      </c>
      <c r="G22" s="36" t="n">
        <v>1379.9</v>
      </c>
      <c r="H22" s="36" t="n">
        <v>1379.9</v>
      </c>
      <c r="I22" s="36" t="n">
        <v>1379.9</v>
      </c>
      <c r="J22" s="32" t="n">
        <f aca="false">I22/H22*100</f>
        <v>100</v>
      </c>
    </row>
    <row r="23" s="33" customFormat="true" ht="51.75" hidden="false" customHeight="true" outlineLevel="0" collapsed="false">
      <c r="A23" s="29" t="s">
        <v>40</v>
      </c>
      <c r="B23" s="35" t="s">
        <v>41</v>
      </c>
      <c r="C23" s="25" t="s">
        <v>42</v>
      </c>
      <c r="D23" s="25"/>
      <c r="E23" s="25"/>
      <c r="F23" s="36" t="n">
        <f aca="false">F24</f>
        <v>0</v>
      </c>
      <c r="G23" s="36" t="n">
        <f aca="false">G24</f>
        <v>838.7</v>
      </c>
      <c r="H23" s="36" t="n">
        <f aca="false">H24</f>
        <v>601.8</v>
      </c>
      <c r="I23" s="36" t="n">
        <f aca="false">I24</f>
        <v>601.8</v>
      </c>
      <c r="J23" s="32" t="n">
        <f aca="false">I23/H23*100</f>
        <v>100</v>
      </c>
    </row>
    <row r="24" s="33" customFormat="true" ht="25.5" hidden="false" customHeight="false" outlineLevel="0" collapsed="false">
      <c r="A24" s="29" t="s">
        <v>43</v>
      </c>
      <c r="B24" s="35" t="s">
        <v>44</v>
      </c>
      <c r="C24" s="25" t="s">
        <v>42</v>
      </c>
      <c r="D24" s="25" t="s">
        <v>45</v>
      </c>
      <c r="E24" s="25"/>
      <c r="F24" s="36" t="n">
        <f aca="false">F25</f>
        <v>0</v>
      </c>
      <c r="G24" s="36" t="n">
        <f aca="false">G25</f>
        <v>838.7</v>
      </c>
      <c r="H24" s="36" t="n">
        <f aca="false">H25</f>
        <v>601.8</v>
      </c>
      <c r="I24" s="36" t="n">
        <f aca="false">I25</f>
        <v>601.8</v>
      </c>
      <c r="J24" s="32" t="n">
        <f aca="false">I24/H24*100</f>
        <v>100</v>
      </c>
    </row>
    <row r="25" s="33" customFormat="true" ht="12.75" hidden="false" customHeight="false" outlineLevel="0" collapsed="false">
      <c r="A25" s="29" t="s">
        <v>46</v>
      </c>
      <c r="B25" s="35" t="s">
        <v>47</v>
      </c>
      <c r="C25" s="25" t="s">
        <v>42</v>
      </c>
      <c r="D25" s="25" t="s">
        <v>48</v>
      </c>
      <c r="E25" s="25"/>
      <c r="F25" s="36" t="n">
        <f aca="false">F26</f>
        <v>0</v>
      </c>
      <c r="G25" s="36" t="n">
        <f aca="false">G26</f>
        <v>838.7</v>
      </c>
      <c r="H25" s="36" t="n">
        <f aca="false">H26</f>
        <v>601.8</v>
      </c>
      <c r="I25" s="36" t="n">
        <f aca="false">I26</f>
        <v>601.8</v>
      </c>
      <c r="J25" s="32" t="n">
        <f aca="false">I25/H25*100</f>
        <v>100</v>
      </c>
    </row>
    <row r="26" s="33" customFormat="true" ht="12.75" hidden="false" customHeight="false" outlineLevel="0" collapsed="false">
      <c r="A26" s="29" t="s">
        <v>49</v>
      </c>
      <c r="B26" s="35" t="s">
        <v>35</v>
      </c>
      <c r="C26" s="25" t="s">
        <v>42</v>
      </c>
      <c r="D26" s="25" t="s">
        <v>48</v>
      </c>
      <c r="E26" s="25" t="s">
        <v>36</v>
      </c>
      <c r="F26" s="36" t="n">
        <f aca="false">F27</f>
        <v>0</v>
      </c>
      <c r="G26" s="36" t="n">
        <f aca="false">G27</f>
        <v>838.7</v>
      </c>
      <c r="H26" s="36" t="n">
        <f aca="false">H27</f>
        <v>601.8</v>
      </c>
      <c r="I26" s="36" t="n">
        <f aca="false">I27</f>
        <v>601.8</v>
      </c>
      <c r="J26" s="32" t="n">
        <f aca="false">I26/H26*100</f>
        <v>100</v>
      </c>
    </row>
    <row r="27" s="33" customFormat="true" ht="12.75" hidden="false" customHeight="false" outlineLevel="0" collapsed="false">
      <c r="A27" s="29" t="s">
        <v>50</v>
      </c>
      <c r="B27" s="35" t="s">
        <v>38</v>
      </c>
      <c r="C27" s="25" t="s">
        <v>42</v>
      </c>
      <c r="D27" s="25" t="s">
        <v>48</v>
      </c>
      <c r="E27" s="25" t="s">
        <v>39</v>
      </c>
      <c r="F27" s="36" t="n">
        <v>0</v>
      </c>
      <c r="G27" s="36" t="n">
        <v>838.7</v>
      </c>
      <c r="H27" s="36" t="n">
        <v>601.8</v>
      </c>
      <c r="I27" s="36" t="n">
        <v>601.8</v>
      </c>
      <c r="J27" s="32" t="n">
        <f aca="false">I27/H27*100</f>
        <v>100</v>
      </c>
    </row>
    <row r="28" s="33" customFormat="true" ht="70.5" hidden="false" customHeight="true" outlineLevel="0" collapsed="false">
      <c r="A28" s="29" t="s">
        <v>51</v>
      </c>
      <c r="B28" s="35" t="s">
        <v>52</v>
      </c>
      <c r="C28" s="25" t="s">
        <v>53</v>
      </c>
      <c r="D28" s="25"/>
      <c r="E28" s="25"/>
      <c r="F28" s="36" t="n">
        <f aca="false">F29</f>
        <v>0</v>
      </c>
      <c r="G28" s="36" t="n">
        <f aca="false">G29</f>
        <v>245.6</v>
      </c>
      <c r="H28" s="36" t="n">
        <f aca="false">H29</f>
        <v>245.6</v>
      </c>
      <c r="I28" s="36" t="n">
        <f aca="false">I29</f>
        <v>196.6</v>
      </c>
      <c r="J28" s="32" t="n">
        <f aca="false">I28/H28*100</f>
        <v>80.0488599348534</v>
      </c>
    </row>
    <row r="29" s="33" customFormat="true" ht="25.5" hidden="false" customHeight="false" outlineLevel="0" collapsed="false">
      <c r="A29" s="29" t="s">
        <v>54</v>
      </c>
      <c r="B29" s="35" t="s">
        <v>44</v>
      </c>
      <c r="C29" s="25" t="s">
        <v>53</v>
      </c>
      <c r="D29" s="25" t="s">
        <v>45</v>
      </c>
      <c r="E29" s="25"/>
      <c r="F29" s="36" t="n">
        <f aca="false">F30</f>
        <v>0</v>
      </c>
      <c r="G29" s="36" t="n">
        <f aca="false">G30</f>
        <v>245.6</v>
      </c>
      <c r="H29" s="36" t="n">
        <f aca="false">H30</f>
        <v>245.6</v>
      </c>
      <c r="I29" s="36" t="n">
        <f aca="false">I30</f>
        <v>196.6</v>
      </c>
      <c r="J29" s="32" t="n">
        <f aca="false">I29/H29*100</f>
        <v>80.0488599348534</v>
      </c>
    </row>
    <row r="30" s="33" customFormat="true" ht="12.75" hidden="false" customHeight="false" outlineLevel="0" collapsed="false">
      <c r="A30" s="29" t="s">
        <v>55</v>
      </c>
      <c r="B30" s="35" t="s">
        <v>47</v>
      </c>
      <c r="C30" s="25" t="s">
        <v>53</v>
      </c>
      <c r="D30" s="25" t="s">
        <v>48</v>
      </c>
      <c r="E30" s="25"/>
      <c r="F30" s="36" t="n">
        <f aca="false">F31</f>
        <v>0</v>
      </c>
      <c r="G30" s="36" t="n">
        <f aca="false">G31</f>
        <v>245.6</v>
      </c>
      <c r="H30" s="36" t="n">
        <f aca="false">H31</f>
        <v>245.6</v>
      </c>
      <c r="I30" s="36" t="n">
        <f aca="false">I31</f>
        <v>196.6</v>
      </c>
      <c r="J30" s="32" t="n">
        <f aca="false">I30/H30*100</f>
        <v>80.0488599348534</v>
      </c>
    </row>
    <row r="31" s="33" customFormat="true" ht="12.75" hidden="false" customHeight="false" outlineLevel="0" collapsed="false">
      <c r="A31" s="29" t="s">
        <v>56</v>
      </c>
      <c r="B31" s="35" t="s">
        <v>35</v>
      </c>
      <c r="C31" s="25" t="s">
        <v>53</v>
      </c>
      <c r="D31" s="25" t="s">
        <v>48</v>
      </c>
      <c r="E31" s="25" t="s">
        <v>36</v>
      </c>
      <c r="F31" s="36" t="n">
        <f aca="false">F32</f>
        <v>0</v>
      </c>
      <c r="G31" s="36" t="n">
        <f aca="false">G32</f>
        <v>245.6</v>
      </c>
      <c r="H31" s="36" t="n">
        <f aca="false">H32</f>
        <v>245.6</v>
      </c>
      <c r="I31" s="36" t="n">
        <f aca="false">I32</f>
        <v>196.6</v>
      </c>
      <c r="J31" s="32" t="n">
        <f aca="false">I31/H31*100</f>
        <v>80.0488599348534</v>
      </c>
    </row>
    <row r="32" s="33" customFormat="true" ht="12.75" hidden="false" customHeight="false" outlineLevel="0" collapsed="false">
      <c r="A32" s="29" t="s">
        <v>57</v>
      </c>
      <c r="B32" s="35" t="s">
        <v>58</v>
      </c>
      <c r="C32" s="25" t="s">
        <v>53</v>
      </c>
      <c r="D32" s="25" t="s">
        <v>48</v>
      </c>
      <c r="E32" s="25" t="s">
        <v>59</v>
      </c>
      <c r="F32" s="36" t="n">
        <v>0</v>
      </c>
      <c r="G32" s="36" t="n">
        <v>245.6</v>
      </c>
      <c r="H32" s="36" t="n">
        <v>245.6</v>
      </c>
      <c r="I32" s="36" t="n">
        <v>196.6</v>
      </c>
      <c r="J32" s="32" t="n">
        <f aca="false">I32/H32*100</f>
        <v>80.0488599348534</v>
      </c>
    </row>
    <row r="33" s="33" customFormat="true" ht="51.75" hidden="false" customHeight="true" outlineLevel="0" collapsed="false">
      <c r="A33" s="29" t="s">
        <v>60</v>
      </c>
      <c r="B33" s="35" t="s">
        <v>61</v>
      </c>
      <c r="C33" s="25" t="s">
        <v>62</v>
      </c>
      <c r="D33" s="25"/>
      <c r="E33" s="25"/>
      <c r="F33" s="36" t="n">
        <f aca="false">F34</f>
        <v>0</v>
      </c>
      <c r="G33" s="36" t="n">
        <f aca="false">G34</f>
        <v>914.9</v>
      </c>
      <c r="H33" s="36" t="n">
        <f aca="false">H34</f>
        <v>914.9</v>
      </c>
      <c r="I33" s="36" t="n">
        <f aca="false">I34</f>
        <v>914.9</v>
      </c>
      <c r="J33" s="32" t="n">
        <f aca="false">I33/H33*100</f>
        <v>100</v>
      </c>
    </row>
    <row r="34" s="33" customFormat="true" ht="25.5" hidden="false" customHeight="false" outlineLevel="0" collapsed="false">
      <c r="A34" s="29" t="s">
        <v>63</v>
      </c>
      <c r="B34" s="35" t="s">
        <v>44</v>
      </c>
      <c r="C34" s="25" t="s">
        <v>62</v>
      </c>
      <c r="D34" s="25" t="s">
        <v>45</v>
      </c>
      <c r="E34" s="25"/>
      <c r="F34" s="36" t="n">
        <f aca="false">F35</f>
        <v>0</v>
      </c>
      <c r="G34" s="36" t="n">
        <f aca="false">G35</f>
        <v>914.9</v>
      </c>
      <c r="H34" s="36" t="n">
        <f aca="false">H35</f>
        <v>914.9</v>
      </c>
      <c r="I34" s="36" t="n">
        <f aca="false">I35</f>
        <v>914.9</v>
      </c>
      <c r="J34" s="32" t="n">
        <f aca="false">I34/H34*100</f>
        <v>100</v>
      </c>
    </row>
    <row r="35" s="33" customFormat="true" ht="12.75" hidden="false" customHeight="false" outlineLevel="0" collapsed="false">
      <c r="A35" s="29" t="s">
        <v>64</v>
      </c>
      <c r="B35" s="35" t="s">
        <v>47</v>
      </c>
      <c r="C35" s="25" t="s">
        <v>62</v>
      </c>
      <c r="D35" s="25" t="s">
        <v>48</v>
      </c>
      <c r="E35" s="25"/>
      <c r="F35" s="36" t="n">
        <f aca="false">F36</f>
        <v>0</v>
      </c>
      <c r="G35" s="36" t="n">
        <f aca="false">G36</f>
        <v>914.9</v>
      </c>
      <c r="H35" s="36" t="n">
        <f aca="false">H36</f>
        <v>914.9</v>
      </c>
      <c r="I35" s="36" t="n">
        <f aca="false">I36</f>
        <v>914.9</v>
      </c>
      <c r="J35" s="32" t="n">
        <f aca="false">I35/H35*100</f>
        <v>100</v>
      </c>
    </row>
    <row r="36" s="33" customFormat="true" ht="12.75" hidden="false" customHeight="false" outlineLevel="0" collapsed="false">
      <c r="A36" s="29" t="s">
        <v>65</v>
      </c>
      <c r="B36" s="35" t="s">
        <v>35</v>
      </c>
      <c r="C36" s="25" t="s">
        <v>62</v>
      </c>
      <c r="D36" s="25" t="s">
        <v>48</v>
      </c>
      <c r="E36" s="25" t="s">
        <v>36</v>
      </c>
      <c r="F36" s="36" t="n">
        <f aca="false">F37</f>
        <v>0</v>
      </c>
      <c r="G36" s="36" t="n">
        <f aca="false">G37</f>
        <v>914.9</v>
      </c>
      <c r="H36" s="36" t="n">
        <f aca="false">H37</f>
        <v>914.9</v>
      </c>
      <c r="I36" s="36" t="n">
        <f aca="false">I37</f>
        <v>914.9</v>
      </c>
      <c r="J36" s="32" t="n">
        <f aca="false">I36/H36*100</f>
        <v>100</v>
      </c>
    </row>
    <row r="37" s="33" customFormat="true" ht="12.75" hidden="false" customHeight="false" outlineLevel="0" collapsed="false">
      <c r="A37" s="29" t="s">
        <v>66</v>
      </c>
      <c r="B37" s="35" t="s">
        <v>38</v>
      </c>
      <c r="C37" s="25" t="s">
        <v>62</v>
      </c>
      <c r="D37" s="25" t="s">
        <v>48</v>
      </c>
      <c r="E37" s="25" t="s">
        <v>39</v>
      </c>
      <c r="F37" s="36" t="n">
        <v>0</v>
      </c>
      <c r="G37" s="36" t="n">
        <v>914.9</v>
      </c>
      <c r="H37" s="36" t="n">
        <v>914.9</v>
      </c>
      <c r="I37" s="36" t="n">
        <v>914.9</v>
      </c>
      <c r="J37" s="32" t="n">
        <f aca="false">I37/H37*100</f>
        <v>100</v>
      </c>
    </row>
    <row r="38" s="33" customFormat="true" ht="53.25" hidden="false" customHeight="true" outlineLevel="0" collapsed="false">
      <c r="A38" s="29" t="s">
        <v>67</v>
      </c>
      <c r="B38" s="35" t="s">
        <v>68</v>
      </c>
      <c r="C38" s="25" t="s">
        <v>69</v>
      </c>
      <c r="D38" s="31"/>
      <c r="E38" s="31"/>
      <c r="F38" s="36" t="n">
        <f aca="false">F39</f>
        <v>0</v>
      </c>
      <c r="G38" s="36" t="n">
        <f aca="false">G39</f>
        <v>10770.6</v>
      </c>
      <c r="H38" s="36" t="n">
        <f aca="false">H39</f>
        <v>10770.6</v>
      </c>
      <c r="I38" s="36" t="n">
        <f aca="false">I39</f>
        <v>10770.6</v>
      </c>
      <c r="J38" s="32" t="n">
        <f aca="false">I38/H38*100</f>
        <v>100</v>
      </c>
    </row>
    <row r="39" s="33" customFormat="true" ht="25.5" hidden="false" customHeight="false" outlineLevel="0" collapsed="false">
      <c r="A39" s="29" t="s">
        <v>70</v>
      </c>
      <c r="B39" s="35" t="s">
        <v>44</v>
      </c>
      <c r="C39" s="25" t="s">
        <v>69</v>
      </c>
      <c r="D39" s="25" t="s">
        <v>45</v>
      </c>
      <c r="E39" s="25"/>
      <c r="F39" s="36" t="n">
        <f aca="false">F40</f>
        <v>0</v>
      </c>
      <c r="G39" s="36" t="n">
        <f aca="false">G40</f>
        <v>10770.6</v>
      </c>
      <c r="H39" s="36" t="n">
        <f aca="false">H40</f>
        <v>10770.6</v>
      </c>
      <c r="I39" s="36" t="n">
        <f aca="false">I40</f>
        <v>10770.6</v>
      </c>
      <c r="J39" s="32" t="n">
        <f aca="false">I39/H39*100</f>
        <v>100</v>
      </c>
    </row>
    <row r="40" s="33" customFormat="true" ht="12.75" hidden="false" customHeight="false" outlineLevel="0" collapsed="false">
      <c r="A40" s="29" t="s">
        <v>71</v>
      </c>
      <c r="B40" s="35" t="s">
        <v>47</v>
      </c>
      <c r="C40" s="25" t="s">
        <v>69</v>
      </c>
      <c r="D40" s="25" t="s">
        <v>48</v>
      </c>
      <c r="E40" s="25"/>
      <c r="F40" s="36" t="n">
        <f aca="false">F41</f>
        <v>0</v>
      </c>
      <c r="G40" s="36" t="n">
        <f aca="false">G41</f>
        <v>10770.6</v>
      </c>
      <c r="H40" s="36" t="n">
        <f aca="false">H41</f>
        <v>10770.6</v>
      </c>
      <c r="I40" s="36" t="n">
        <f aca="false">I41</f>
        <v>10770.6</v>
      </c>
      <c r="J40" s="32" t="n">
        <f aca="false">I40/H40*100</f>
        <v>100</v>
      </c>
    </row>
    <row r="41" s="33" customFormat="true" ht="12.75" hidden="false" customHeight="false" outlineLevel="0" collapsed="false">
      <c r="A41" s="29" t="s">
        <v>72</v>
      </c>
      <c r="B41" s="35" t="s">
        <v>35</v>
      </c>
      <c r="C41" s="25" t="s">
        <v>69</v>
      </c>
      <c r="D41" s="25" t="s">
        <v>48</v>
      </c>
      <c r="E41" s="25" t="s">
        <v>36</v>
      </c>
      <c r="F41" s="36" t="n">
        <f aca="false">F42+F43+F44</f>
        <v>0</v>
      </c>
      <c r="G41" s="36" t="n">
        <f aca="false">G42+G43+G44</f>
        <v>10770.6</v>
      </c>
      <c r="H41" s="36" t="n">
        <f aca="false">H42+H43+H44</f>
        <v>10770.6</v>
      </c>
      <c r="I41" s="36" t="n">
        <f aca="false">I42+I43+I44</f>
        <v>10770.6</v>
      </c>
      <c r="J41" s="32" t="n">
        <f aca="false">I41/H41*100</f>
        <v>100</v>
      </c>
    </row>
    <row r="42" s="33" customFormat="true" ht="12.75" hidden="false" customHeight="false" outlineLevel="0" collapsed="false">
      <c r="A42" s="29" t="s">
        <v>73</v>
      </c>
      <c r="B42" s="35" t="s">
        <v>74</v>
      </c>
      <c r="C42" s="25" t="s">
        <v>69</v>
      </c>
      <c r="D42" s="25" t="s">
        <v>48</v>
      </c>
      <c r="E42" s="25" t="s">
        <v>75</v>
      </c>
      <c r="F42" s="36" t="n">
        <v>0</v>
      </c>
      <c r="G42" s="36" t="n">
        <v>1637.4</v>
      </c>
      <c r="H42" s="36" t="n">
        <v>1637.4</v>
      </c>
      <c r="I42" s="36" t="n">
        <v>1637.4</v>
      </c>
      <c r="J42" s="32" t="n">
        <f aca="false">I42/H42*100</f>
        <v>100</v>
      </c>
    </row>
    <row r="43" s="33" customFormat="true" ht="12.75" hidden="false" customHeight="false" outlineLevel="0" collapsed="false">
      <c r="A43" s="29" t="s">
        <v>76</v>
      </c>
      <c r="B43" s="35" t="s">
        <v>38</v>
      </c>
      <c r="C43" s="25" t="s">
        <v>69</v>
      </c>
      <c r="D43" s="25" t="s">
        <v>48</v>
      </c>
      <c r="E43" s="25" t="s">
        <v>39</v>
      </c>
      <c r="F43" s="36" t="n">
        <v>0</v>
      </c>
      <c r="G43" s="36" t="n">
        <v>7072.7</v>
      </c>
      <c r="H43" s="36" t="n">
        <v>7072.7</v>
      </c>
      <c r="I43" s="36" t="n">
        <v>7072.7</v>
      </c>
      <c r="J43" s="32" t="n">
        <f aca="false">I43/H43*100</f>
        <v>100</v>
      </c>
    </row>
    <row r="44" s="33" customFormat="true" ht="12.75" hidden="false" customHeight="false" outlineLevel="0" collapsed="false">
      <c r="A44" s="29" t="s">
        <v>77</v>
      </c>
      <c r="B44" s="35" t="s">
        <v>78</v>
      </c>
      <c r="C44" s="25" t="s">
        <v>69</v>
      </c>
      <c r="D44" s="25" t="s">
        <v>48</v>
      </c>
      <c r="E44" s="25" t="s">
        <v>79</v>
      </c>
      <c r="F44" s="36" t="n">
        <v>0</v>
      </c>
      <c r="G44" s="36" t="n">
        <v>2060.5</v>
      </c>
      <c r="H44" s="36" t="n">
        <v>2060.5</v>
      </c>
      <c r="I44" s="36" t="n">
        <v>2060.5</v>
      </c>
      <c r="J44" s="32" t="n">
        <f aca="false">I44/H44*100</f>
        <v>100</v>
      </c>
    </row>
    <row r="45" s="33" customFormat="true" ht="139.5" hidden="false" customHeight="true" outlineLevel="0" collapsed="false">
      <c r="A45" s="29" t="s">
        <v>80</v>
      </c>
      <c r="B45" s="39" t="s">
        <v>81</v>
      </c>
      <c r="C45" s="25" t="s">
        <v>82</v>
      </c>
      <c r="D45" s="25"/>
      <c r="E45" s="25"/>
      <c r="F45" s="36" t="n">
        <f aca="false">F46</f>
        <v>13117.9</v>
      </c>
      <c r="G45" s="36" t="n">
        <f aca="false">G46</f>
        <v>14167.1</v>
      </c>
      <c r="H45" s="36" t="n">
        <f aca="false">H46</f>
        <v>14167.1</v>
      </c>
      <c r="I45" s="36" t="n">
        <f aca="false">I46</f>
        <v>14167.1</v>
      </c>
      <c r="J45" s="32" t="n">
        <f aca="false">I45/H45*100</f>
        <v>100</v>
      </c>
    </row>
    <row r="46" s="33" customFormat="true" ht="25.5" hidden="false" customHeight="false" outlineLevel="0" collapsed="false">
      <c r="A46" s="29" t="s">
        <v>83</v>
      </c>
      <c r="B46" s="35" t="s">
        <v>44</v>
      </c>
      <c r="C46" s="25" t="s">
        <v>82</v>
      </c>
      <c r="D46" s="25" t="s">
        <v>45</v>
      </c>
      <c r="E46" s="25"/>
      <c r="F46" s="36" t="n">
        <f aca="false">F47</f>
        <v>13117.9</v>
      </c>
      <c r="G46" s="36" t="n">
        <f aca="false">G47</f>
        <v>14167.1</v>
      </c>
      <c r="H46" s="36" t="n">
        <f aca="false">H47</f>
        <v>14167.1</v>
      </c>
      <c r="I46" s="36" t="n">
        <f aca="false">I47</f>
        <v>14167.1</v>
      </c>
      <c r="J46" s="32" t="n">
        <f aca="false">I46/H46*100</f>
        <v>100</v>
      </c>
    </row>
    <row r="47" s="33" customFormat="true" ht="12.75" hidden="false" customHeight="false" outlineLevel="0" collapsed="false">
      <c r="A47" s="29" t="s">
        <v>84</v>
      </c>
      <c r="B47" s="35" t="s">
        <v>47</v>
      </c>
      <c r="C47" s="25" t="s">
        <v>82</v>
      </c>
      <c r="D47" s="25" t="s">
        <v>48</v>
      </c>
      <c r="E47" s="25"/>
      <c r="F47" s="36" t="n">
        <f aca="false">F48</f>
        <v>13117.9</v>
      </c>
      <c r="G47" s="36" t="n">
        <f aca="false">G48</f>
        <v>14167.1</v>
      </c>
      <c r="H47" s="36" t="n">
        <f aca="false">H48</f>
        <v>14167.1</v>
      </c>
      <c r="I47" s="36" t="n">
        <f aca="false">I48</f>
        <v>14167.1</v>
      </c>
      <c r="J47" s="32" t="n">
        <f aca="false">I47/H47*100</f>
        <v>100</v>
      </c>
    </row>
    <row r="48" s="33" customFormat="true" ht="12.75" hidden="false" customHeight="false" outlineLevel="0" collapsed="false">
      <c r="A48" s="29" t="s">
        <v>85</v>
      </c>
      <c r="B48" s="35" t="s">
        <v>35</v>
      </c>
      <c r="C48" s="25" t="s">
        <v>82</v>
      </c>
      <c r="D48" s="25" t="s">
        <v>48</v>
      </c>
      <c r="E48" s="25" t="s">
        <v>36</v>
      </c>
      <c r="F48" s="36" t="n">
        <f aca="false">F49</f>
        <v>13117.9</v>
      </c>
      <c r="G48" s="36" t="n">
        <f aca="false">G49</f>
        <v>14167.1</v>
      </c>
      <c r="H48" s="36" t="n">
        <f aca="false">H49</f>
        <v>14167.1</v>
      </c>
      <c r="I48" s="36" t="n">
        <f aca="false">I49</f>
        <v>14167.1</v>
      </c>
      <c r="J48" s="32" t="n">
        <f aca="false">I48/H48*100</f>
        <v>100</v>
      </c>
    </row>
    <row r="49" s="33" customFormat="true" ht="12.75" hidden="false" customHeight="false" outlineLevel="0" collapsed="false">
      <c r="A49" s="29" t="s">
        <v>86</v>
      </c>
      <c r="B49" s="35" t="s">
        <v>74</v>
      </c>
      <c r="C49" s="25" t="s">
        <v>82</v>
      </c>
      <c r="D49" s="25" t="s">
        <v>48</v>
      </c>
      <c r="E49" s="25" t="s">
        <v>75</v>
      </c>
      <c r="F49" s="40" t="n">
        <v>13117.9</v>
      </c>
      <c r="G49" s="40" t="n">
        <v>14167.1</v>
      </c>
      <c r="H49" s="40" t="n">
        <v>14167.1</v>
      </c>
      <c r="I49" s="40" t="n">
        <v>14167.1</v>
      </c>
      <c r="J49" s="32" t="n">
        <f aca="false">I49/H49*100</f>
        <v>100</v>
      </c>
    </row>
    <row r="50" s="33" customFormat="true" ht="132.75" hidden="false" customHeight="true" outlineLevel="0" collapsed="false">
      <c r="A50" s="29" t="s">
        <v>87</v>
      </c>
      <c r="B50" s="35" t="s">
        <v>88</v>
      </c>
      <c r="C50" s="25" t="s">
        <v>89</v>
      </c>
      <c r="D50" s="25"/>
      <c r="E50" s="25"/>
      <c r="F50" s="40" t="n">
        <f aca="false">F51</f>
        <v>26254.3</v>
      </c>
      <c r="G50" s="40" t="n">
        <f aca="false">G51</f>
        <v>27489.8</v>
      </c>
      <c r="H50" s="40" t="n">
        <f aca="false">H51</f>
        <v>27688.9</v>
      </c>
      <c r="I50" s="40" t="n">
        <f aca="false">I51</f>
        <v>27688.9</v>
      </c>
      <c r="J50" s="32" t="n">
        <f aca="false">I50/H50*100</f>
        <v>100</v>
      </c>
    </row>
    <row r="51" s="33" customFormat="true" ht="25.5" hidden="false" customHeight="false" outlineLevel="0" collapsed="false">
      <c r="A51" s="29" t="s">
        <v>90</v>
      </c>
      <c r="B51" s="35" t="s">
        <v>44</v>
      </c>
      <c r="C51" s="25" t="s">
        <v>89</v>
      </c>
      <c r="D51" s="25" t="s">
        <v>45</v>
      </c>
      <c r="E51" s="25"/>
      <c r="F51" s="40" t="n">
        <f aca="false">F52</f>
        <v>26254.3</v>
      </c>
      <c r="G51" s="40" t="n">
        <f aca="false">G52</f>
        <v>27489.8</v>
      </c>
      <c r="H51" s="40" t="n">
        <f aca="false">H52</f>
        <v>27688.9</v>
      </c>
      <c r="I51" s="40" t="n">
        <f aca="false">I52</f>
        <v>27688.9</v>
      </c>
      <c r="J51" s="32" t="n">
        <f aca="false">I51/H51*100</f>
        <v>100</v>
      </c>
    </row>
    <row r="52" s="33" customFormat="true" ht="12.75" hidden="false" customHeight="false" outlineLevel="0" collapsed="false">
      <c r="A52" s="29" t="s">
        <v>91</v>
      </c>
      <c r="B52" s="35" t="s">
        <v>47</v>
      </c>
      <c r="C52" s="25" t="s">
        <v>89</v>
      </c>
      <c r="D52" s="25" t="s">
        <v>48</v>
      </c>
      <c r="E52" s="25"/>
      <c r="F52" s="40" t="n">
        <f aca="false">F53</f>
        <v>26254.3</v>
      </c>
      <c r="G52" s="40" t="n">
        <f aca="false">G53</f>
        <v>27489.8</v>
      </c>
      <c r="H52" s="40" t="n">
        <f aca="false">H53</f>
        <v>27688.9</v>
      </c>
      <c r="I52" s="40" t="n">
        <f aca="false">I53</f>
        <v>27688.9</v>
      </c>
      <c r="J52" s="32" t="n">
        <f aca="false">I52/H52*100</f>
        <v>100</v>
      </c>
    </row>
    <row r="53" s="33" customFormat="true" ht="12.75" hidden="false" customHeight="false" outlineLevel="0" collapsed="false">
      <c r="A53" s="29" t="s">
        <v>92</v>
      </c>
      <c r="B53" s="35" t="s">
        <v>35</v>
      </c>
      <c r="C53" s="25" t="s">
        <v>89</v>
      </c>
      <c r="D53" s="25" t="s">
        <v>48</v>
      </c>
      <c r="E53" s="25" t="s">
        <v>36</v>
      </c>
      <c r="F53" s="40" t="n">
        <f aca="false">F54</f>
        <v>26254.3</v>
      </c>
      <c r="G53" s="40" t="n">
        <f aca="false">G54</f>
        <v>27489.8</v>
      </c>
      <c r="H53" s="40" t="n">
        <f aca="false">H54</f>
        <v>27688.9</v>
      </c>
      <c r="I53" s="40" t="n">
        <f aca="false">I54</f>
        <v>27688.9</v>
      </c>
      <c r="J53" s="32" t="n">
        <f aca="false">I53/H53*100</f>
        <v>100</v>
      </c>
    </row>
    <row r="54" s="33" customFormat="true" ht="12.75" hidden="false" customHeight="false" outlineLevel="0" collapsed="false">
      <c r="A54" s="29" t="s">
        <v>93</v>
      </c>
      <c r="B54" s="35" t="s">
        <v>38</v>
      </c>
      <c r="C54" s="25" t="s">
        <v>89</v>
      </c>
      <c r="D54" s="25" t="s">
        <v>48</v>
      </c>
      <c r="E54" s="25" t="s">
        <v>39</v>
      </c>
      <c r="F54" s="40" t="n">
        <v>26254.3</v>
      </c>
      <c r="G54" s="40" t="n">
        <v>27489.8</v>
      </c>
      <c r="H54" s="40" t="n">
        <v>27688.9</v>
      </c>
      <c r="I54" s="40" t="n">
        <v>27688.9</v>
      </c>
      <c r="J54" s="32" t="n">
        <f aca="false">I54/H54*100</f>
        <v>100</v>
      </c>
    </row>
    <row r="55" s="5" customFormat="true" ht="114.75" hidden="false" customHeight="false" outlineLevel="0" collapsed="false">
      <c r="A55" s="29" t="s">
        <v>94</v>
      </c>
      <c r="B55" s="35" t="s">
        <v>95</v>
      </c>
      <c r="C55" s="41" t="s">
        <v>96</v>
      </c>
      <c r="D55" s="41"/>
      <c r="E55" s="42"/>
      <c r="F55" s="43" t="n">
        <v>171</v>
      </c>
      <c r="G55" s="43" t="n">
        <v>171</v>
      </c>
      <c r="H55" s="40" t="n">
        <f aca="false">H56</f>
        <v>52.1</v>
      </c>
      <c r="I55" s="40" t="n">
        <f aca="false">I56</f>
        <v>52.1</v>
      </c>
      <c r="J55" s="32" t="n">
        <f aca="false">I55/H55*100</f>
        <v>100</v>
      </c>
    </row>
    <row r="56" s="5" customFormat="true" ht="25.5" hidden="false" customHeight="false" outlineLevel="0" collapsed="false">
      <c r="A56" s="29" t="s">
        <v>97</v>
      </c>
      <c r="B56" s="35" t="s">
        <v>44</v>
      </c>
      <c r="C56" s="41" t="s">
        <v>96</v>
      </c>
      <c r="D56" s="41" t="s">
        <v>45</v>
      </c>
      <c r="E56" s="42"/>
      <c r="F56" s="43" t="n">
        <v>171</v>
      </c>
      <c r="G56" s="43" t="n">
        <v>171</v>
      </c>
      <c r="H56" s="40" t="n">
        <f aca="false">H57</f>
        <v>52.1</v>
      </c>
      <c r="I56" s="40" t="n">
        <f aca="false">I57</f>
        <v>52.1</v>
      </c>
      <c r="J56" s="32" t="n">
        <f aca="false">I56/H56*100</f>
        <v>100</v>
      </c>
    </row>
    <row r="57" s="5" customFormat="true" ht="12.75" hidden="false" customHeight="false" outlineLevel="0" collapsed="false">
      <c r="A57" s="29" t="s">
        <v>98</v>
      </c>
      <c r="B57" s="35" t="s">
        <v>47</v>
      </c>
      <c r="C57" s="41" t="s">
        <v>96</v>
      </c>
      <c r="D57" s="41" t="s">
        <v>48</v>
      </c>
      <c r="E57" s="42"/>
      <c r="F57" s="43" t="n">
        <v>171</v>
      </c>
      <c r="G57" s="43" t="n">
        <v>171</v>
      </c>
      <c r="H57" s="40" t="n">
        <f aca="false">H58</f>
        <v>52.1</v>
      </c>
      <c r="I57" s="40" t="n">
        <f aca="false">I58</f>
        <v>52.1</v>
      </c>
      <c r="J57" s="32" t="n">
        <f aca="false">I57/H57*100</f>
        <v>100</v>
      </c>
    </row>
    <row r="58" s="5" customFormat="true" ht="12.75" hidden="false" customHeight="false" outlineLevel="0" collapsed="false">
      <c r="A58" s="29" t="s">
        <v>99</v>
      </c>
      <c r="B58" s="35" t="s">
        <v>100</v>
      </c>
      <c r="C58" s="41" t="s">
        <v>96</v>
      </c>
      <c r="D58" s="41" t="s">
        <v>48</v>
      </c>
      <c r="E58" s="25" t="s">
        <v>101</v>
      </c>
      <c r="F58" s="43" t="n">
        <v>171</v>
      </c>
      <c r="G58" s="43" t="n">
        <v>171</v>
      </c>
      <c r="H58" s="40" t="n">
        <f aca="false">H59</f>
        <v>52.1</v>
      </c>
      <c r="I58" s="40" t="n">
        <f aca="false">I59</f>
        <v>52.1</v>
      </c>
      <c r="J58" s="32" t="n">
        <f aca="false">I58/H58*100</f>
        <v>100</v>
      </c>
    </row>
    <row r="59" s="5" customFormat="true" ht="12.75" hidden="false" customHeight="false" outlineLevel="0" collapsed="false">
      <c r="A59" s="29" t="s">
        <v>102</v>
      </c>
      <c r="B59" s="35" t="s">
        <v>103</v>
      </c>
      <c r="C59" s="41" t="s">
        <v>96</v>
      </c>
      <c r="D59" s="41" t="s">
        <v>48</v>
      </c>
      <c r="E59" s="25" t="s">
        <v>104</v>
      </c>
      <c r="F59" s="43" t="n">
        <v>171</v>
      </c>
      <c r="G59" s="43" t="n">
        <v>171</v>
      </c>
      <c r="H59" s="43" t="n">
        <v>52.1</v>
      </c>
      <c r="I59" s="43" t="n">
        <v>52.1</v>
      </c>
      <c r="J59" s="32" t="n">
        <f aca="false">I59/H59*100</f>
        <v>100</v>
      </c>
    </row>
    <row r="60" s="5" customFormat="true" ht="76.5" hidden="false" customHeight="false" outlineLevel="0" collapsed="false">
      <c r="A60" s="29" t="s">
        <v>105</v>
      </c>
      <c r="B60" s="35" t="s">
        <v>106</v>
      </c>
      <c r="C60" s="41" t="s">
        <v>107</v>
      </c>
      <c r="D60" s="41"/>
      <c r="E60" s="25"/>
      <c r="F60" s="43" t="n">
        <v>383.7</v>
      </c>
      <c r="G60" s="43" t="n">
        <v>383.7</v>
      </c>
      <c r="H60" s="40" t="n">
        <f aca="false">H61</f>
        <v>219.7</v>
      </c>
      <c r="I60" s="40" t="n">
        <f aca="false">I61</f>
        <v>208.6</v>
      </c>
      <c r="J60" s="32" t="n">
        <f aca="false">I60/H60*100</f>
        <v>94.9476558944015</v>
      </c>
    </row>
    <row r="61" s="5" customFormat="true" ht="12.75" hidden="false" customHeight="false" outlineLevel="0" collapsed="false">
      <c r="A61" s="29" t="s">
        <v>108</v>
      </c>
      <c r="B61" s="35" t="s">
        <v>109</v>
      </c>
      <c r="C61" s="41" t="s">
        <v>107</v>
      </c>
      <c r="D61" s="41" t="s">
        <v>110</v>
      </c>
      <c r="E61" s="25"/>
      <c r="F61" s="43" t="n">
        <v>383.7</v>
      </c>
      <c r="G61" s="43" t="n">
        <v>383.7</v>
      </c>
      <c r="H61" s="40" t="n">
        <f aca="false">H62</f>
        <v>219.7</v>
      </c>
      <c r="I61" s="40" t="n">
        <f aca="false">I62</f>
        <v>208.6</v>
      </c>
      <c r="J61" s="32" t="n">
        <f aca="false">I61/H61*100</f>
        <v>94.9476558944015</v>
      </c>
    </row>
    <row r="62" s="5" customFormat="true" ht="25.5" hidden="false" customHeight="false" outlineLevel="0" collapsed="false">
      <c r="A62" s="29" t="s">
        <v>111</v>
      </c>
      <c r="B62" s="44" t="s">
        <v>112</v>
      </c>
      <c r="C62" s="41" t="s">
        <v>107</v>
      </c>
      <c r="D62" s="41" t="s">
        <v>113</v>
      </c>
      <c r="E62" s="25"/>
      <c r="F62" s="43" t="n">
        <v>383.7</v>
      </c>
      <c r="G62" s="43" t="n">
        <v>383.7</v>
      </c>
      <c r="H62" s="40" t="n">
        <f aca="false">H63</f>
        <v>219.7</v>
      </c>
      <c r="I62" s="40" t="n">
        <f aca="false">I63</f>
        <v>208.6</v>
      </c>
      <c r="J62" s="32" t="n">
        <f aca="false">I62/H62*100</f>
        <v>94.9476558944015</v>
      </c>
    </row>
    <row r="63" s="5" customFormat="true" ht="12.75" hidden="false" customHeight="false" outlineLevel="0" collapsed="false">
      <c r="A63" s="29" t="s">
        <v>114</v>
      </c>
      <c r="B63" s="35" t="s">
        <v>100</v>
      </c>
      <c r="C63" s="41" t="s">
        <v>107</v>
      </c>
      <c r="D63" s="41" t="s">
        <v>113</v>
      </c>
      <c r="E63" s="25" t="s">
        <v>101</v>
      </c>
      <c r="F63" s="43" t="n">
        <v>383.7</v>
      </c>
      <c r="G63" s="43" t="n">
        <v>383.7</v>
      </c>
      <c r="H63" s="40" t="n">
        <f aca="false">H64</f>
        <v>219.7</v>
      </c>
      <c r="I63" s="40" t="n">
        <f aca="false">I64</f>
        <v>208.6</v>
      </c>
      <c r="J63" s="32" t="n">
        <f aca="false">I63/H63*100</f>
        <v>94.9476558944015</v>
      </c>
    </row>
    <row r="64" s="5" customFormat="true" ht="12.75" hidden="false" customHeight="false" outlineLevel="0" collapsed="false">
      <c r="A64" s="29" t="s">
        <v>115</v>
      </c>
      <c r="B64" s="35" t="s">
        <v>116</v>
      </c>
      <c r="C64" s="41" t="s">
        <v>107</v>
      </c>
      <c r="D64" s="41" t="s">
        <v>113</v>
      </c>
      <c r="E64" s="25" t="s">
        <v>117</v>
      </c>
      <c r="F64" s="43" t="n">
        <v>383.7</v>
      </c>
      <c r="G64" s="43" t="n">
        <v>383.7</v>
      </c>
      <c r="H64" s="43" t="n">
        <v>219.7</v>
      </c>
      <c r="I64" s="43" t="n">
        <v>208.6</v>
      </c>
      <c r="J64" s="32" t="n">
        <f aca="false">I64/H64*100</f>
        <v>94.9476558944015</v>
      </c>
    </row>
    <row r="65" s="5" customFormat="true" ht="63.75" hidden="false" customHeight="false" outlineLevel="0" collapsed="false">
      <c r="A65" s="29" t="s">
        <v>118</v>
      </c>
      <c r="B65" s="45" t="s">
        <v>119</v>
      </c>
      <c r="C65" s="41" t="s">
        <v>120</v>
      </c>
      <c r="D65" s="41"/>
      <c r="E65" s="25"/>
      <c r="F65" s="40" t="n">
        <f aca="false">F66</f>
        <v>1694.3</v>
      </c>
      <c r="G65" s="40" t="n">
        <f aca="false">G66</f>
        <v>1694.4</v>
      </c>
      <c r="H65" s="40" t="n">
        <f aca="false">H66</f>
        <v>1694.4</v>
      </c>
      <c r="I65" s="40" t="n">
        <f aca="false">I66</f>
        <v>1694.4</v>
      </c>
      <c r="J65" s="32" t="n">
        <f aca="false">I65/H65*100</f>
        <v>100</v>
      </c>
    </row>
    <row r="66" s="5" customFormat="true" ht="25.5" hidden="false" customHeight="false" outlineLevel="0" collapsed="false">
      <c r="A66" s="29" t="s">
        <v>121</v>
      </c>
      <c r="B66" s="35" t="s">
        <v>44</v>
      </c>
      <c r="C66" s="41" t="s">
        <v>120</v>
      </c>
      <c r="D66" s="41" t="s">
        <v>45</v>
      </c>
      <c r="E66" s="25"/>
      <c r="F66" s="40" t="n">
        <f aca="false">F67</f>
        <v>1694.3</v>
      </c>
      <c r="G66" s="40" t="n">
        <f aca="false">G67</f>
        <v>1694.4</v>
      </c>
      <c r="H66" s="40" t="n">
        <f aca="false">H67</f>
        <v>1694.4</v>
      </c>
      <c r="I66" s="40" t="n">
        <f aca="false">I67</f>
        <v>1694.4</v>
      </c>
      <c r="J66" s="32" t="n">
        <f aca="false">I66/H66*100</f>
        <v>100</v>
      </c>
    </row>
    <row r="67" s="5" customFormat="true" ht="12.75" hidden="false" customHeight="false" outlineLevel="0" collapsed="false">
      <c r="A67" s="29" t="s">
        <v>122</v>
      </c>
      <c r="B67" s="35" t="s">
        <v>47</v>
      </c>
      <c r="C67" s="41" t="s">
        <v>120</v>
      </c>
      <c r="D67" s="41" t="s">
        <v>48</v>
      </c>
      <c r="E67" s="25"/>
      <c r="F67" s="40" t="n">
        <f aca="false">F68</f>
        <v>1694.3</v>
      </c>
      <c r="G67" s="40" t="n">
        <f aca="false">G68</f>
        <v>1694.4</v>
      </c>
      <c r="H67" s="40" t="n">
        <f aca="false">H68</f>
        <v>1694.4</v>
      </c>
      <c r="I67" s="40" t="n">
        <f aca="false">I68</f>
        <v>1694.4</v>
      </c>
      <c r="J67" s="32" t="n">
        <f aca="false">I67/H67*100</f>
        <v>100</v>
      </c>
    </row>
    <row r="68" s="5" customFormat="true" ht="12.75" hidden="false" customHeight="false" outlineLevel="0" collapsed="false">
      <c r="A68" s="29" t="s">
        <v>123</v>
      </c>
      <c r="B68" s="35" t="s">
        <v>35</v>
      </c>
      <c r="C68" s="41" t="s">
        <v>120</v>
      </c>
      <c r="D68" s="41" t="s">
        <v>48</v>
      </c>
      <c r="E68" s="25" t="s">
        <v>36</v>
      </c>
      <c r="F68" s="40" t="n">
        <f aca="false">F69</f>
        <v>1694.3</v>
      </c>
      <c r="G68" s="40" t="n">
        <f aca="false">G69</f>
        <v>1694.4</v>
      </c>
      <c r="H68" s="40" t="n">
        <f aca="false">H69</f>
        <v>1694.4</v>
      </c>
      <c r="I68" s="40" t="n">
        <f aca="false">I69</f>
        <v>1694.4</v>
      </c>
      <c r="J68" s="32" t="n">
        <f aca="false">I68/H68*100</f>
        <v>100</v>
      </c>
    </row>
    <row r="69" s="5" customFormat="true" ht="12.75" hidden="false" customHeight="false" outlineLevel="0" collapsed="false">
      <c r="A69" s="29" t="s">
        <v>124</v>
      </c>
      <c r="B69" s="35" t="s">
        <v>38</v>
      </c>
      <c r="C69" s="41" t="s">
        <v>120</v>
      </c>
      <c r="D69" s="41" t="s">
        <v>48</v>
      </c>
      <c r="E69" s="25" t="s">
        <v>39</v>
      </c>
      <c r="F69" s="43" t="n">
        <v>1694.3</v>
      </c>
      <c r="G69" s="43" t="n">
        <v>1694.4</v>
      </c>
      <c r="H69" s="43" t="n">
        <v>1694.4</v>
      </c>
      <c r="I69" s="43" t="n">
        <v>1694.4</v>
      </c>
      <c r="J69" s="32" t="n">
        <f aca="false">I69/H69*100</f>
        <v>100</v>
      </c>
    </row>
    <row r="70" s="5" customFormat="true" ht="63.75" hidden="false" customHeight="false" outlineLevel="0" collapsed="false">
      <c r="A70" s="29" t="s">
        <v>125</v>
      </c>
      <c r="B70" s="35" t="s">
        <v>126</v>
      </c>
      <c r="C70" s="46" t="s">
        <v>127</v>
      </c>
      <c r="D70" s="41"/>
      <c r="E70" s="25"/>
      <c r="F70" s="40" t="n">
        <f aca="false">F71</f>
        <v>766.6</v>
      </c>
      <c r="G70" s="40" t="n">
        <f aca="false">G71</f>
        <v>1022.2</v>
      </c>
      <c r="H70" s="40" t="n">
        <f aca="false">H71</f>
        <v>1022.2</v>
      </c>
      <c r="I70" s="40" t="n">
        <f aca="false">I71</f>
        <v>1022.2</v>
      </c>
      <c r="J70" s="32" t="n">
        <f aca="false">I70/H70*100</f>
        <v>100</v>
      </c>
    </row>
    <row r="71" s="5" customFormat="true" ht="25.5" hidden="false" customHeight="false" outlineLevel="0" collapsed="false">
      <c r="A71" s="29" t="s">
        <v>128</v>
      </c>
      <c r="B71" s="35" t="s">
        <v>44</v>
      </c>
      <c r="C71" s="46" t="s">
        <v>127</v>
      </c>
      <c r="D71" s="41" t="s">
        <v>45</v>
      </c>
      <c r="E71" s="25"/>
      <c r="F71" s="40" t="n">
        <f aca="false">F72</f>
        <v>766.6</v>
      </c>
      <c r="G71" s="40" t="n">
        <f aca="false">G72</f>
        <v>1022.2</v>
      </c>
      <c r="H71" s="40" t="n">
        <f aca="false">H72</f>
        <v>1022.2</v>
      </c>
      <c r="I71" s="40" t="n">
        <f aca="false">I72</f>
        <v>1022.2</v>
      </c>
      <c r="J71" s="32" t="n">
        <f aca="false">I71/H71*100</f>
        <v>100</v>
      </c>
    </row>
    <row r="72" s="5" customFormat="true" ht="12.75" hidden="false" customHeight="false" outlineLevel="0" collapsed="false">
      <c r="A72" s="29" t="s">
        <v>129</v>
      </c>
      <c r="B72" s="35" t="s">
        <v>47</v>
      </c>
      <c r="C72" s="46" t="s">
        <v>127</v>
      </c>
      <c r="D72" s="41" t="s">
        <v>48</v>
      </c>
      <c r="E72" s="25"/>
      <c r="F72" s="40" t="n">
        <f aca="false">F73</f>
        <v>766.6</v>
      </c>
      <c r="G72" s="40" t="n">
        <f aca="false">G73</f>
        <v>1022.2</v>
      </c>
      <c r="H72" s="40" t="n">
        <f aca="false">H73</f>
        <v>1022.2</v>
      </c>
      <c r="I72" s="40" t="n">
        <f aca="false">I73</f>
        <v>1022.2</v>
      </c>
      <c r="J72" s="32" t="n">
        <f aca="false">I72/H72*100</f>
        <v>100</v>
      </c>
    </row>
    <row r="73" s="5" customFormat="true" ht="12.75" hidden="false" customHeight="false" outlineLevel="0" collapsed="false">
      <c r="A73" s="29" t="s">
        <v>130</v>
      </c>
      <c r="B73" s="35" t="s">
        <v>35</v>
      </c>
      <c r="C73" s="46" t="s">
        <v>127</v>
      </c>
      <c r="D73" s="41" t="s">
        <v>48</v>
      </c>
      <c r="E73" s="25" t="s">
        <v>36</v>
      </c>
      <c r="F73" s="40" t="n">
        <f aca="false">F74</f>
        <v>766.6</v>
      </c>
      <c r="G73" s="40" t="n">
        <f aca="false">G74</f>
        <v>1022.2</v>
      </c>
      <c r="H73" s="40" t="n">
        <f aca="false">H74</f>
        <v>1022.2</v>
      </c>
      <c r="I73" s="40" t="n">
        <f aca="false">I74</f>
        <v>1022.2</v>
      </c>
      <c r="J73" s="32" t="n">
        <f aca="false">I73/H73*100</f>
        <v>100</v>
      </c>
    </row>
    <row r="74" s="5" customFormat="true" ht="12.75" hidden="false" customHeight="false" outlineLevel="0" collapsed="false">
      <c r="A74" s="29" t="s">
        <v>131</v>
      </c>
      <c r="B74" s="35" t="s">
        <v>74</v>
      </c>
      <c r="C74" s="46" t="s">
        <v>127</v>
      </c>
      <c r="D74" s="41" t="s">
        <v>48</v>
      </c>
      <c r="E74" s="25" t="s">
        <v>75</v>
      </c>
      <c r="F74" s="43" t="n">
        <v>766.6</v>
      </c>
      <c r="G74" s="43" t="n">
        <v>1022.2</v>
      </c>
      <c r="H74" s="43" t="n">
        <v>1022.2</v>
      </c>
      <c r="I74" s="43" t="n">
        <v>1022.2</v>
      </c>
      <c r="J74" s="32" t="n">
        <f aca="false">I74/H74*100</f>
        <v>100</v>
      </c>
    </row>
    <row r="75" s="5" customFormat="true" ht="132" hidden="false" customHeight="true" outlineLevel="0" collapsed="false">
      <c r="A75" s="29" t="s">
        <v>132</v>
      </c>
      <c r="B75" s="35" t="s">
        <v>133</v>
      </c>
      <c r="C75" s="41" t="s">
        <v>134</v>
      </c>
      <c r="D75" s="41"/>
      <c r="E75" s="25"/>
      <c r="F75" s="40" t="n">
        <f aca="false">F76</f>
        <v>123101.9</v>
      </c>
      <c r="G75" s="40" t="n">
        <f aca="false">G76</f>
        <v>127128.3</v>
      </c>
      <c r="H75" s="40" t="n">
        <f aca="false">H76</f>
        <v>128043.7</v>
      </c>
      <c r="I75" s="40" t="n">
        <f aca="false">I76</f>
        <v>128043.7</v>
      </c>
      <c r="J75" s="32" t="n">
        <f aca="false">I75/H75*100</f>
        <v>100</v>
      </c>
    </row>
    <row r="76" s="5" customFormat="true" ht="25.5" hidden="false" customHeight="false" outlineLevel="0" collapsed="false">
      <c r="A76" s="29" t="s">
        <v>135</v>
      </c>
      <c r="B76" s="35" t="s">
        <v>44</v>
      </c>
      <c r="C76" s="41" t="s">
        <v>134</v>
      </c>
      <c r="D76" s="41" t="s">
        <v>45</v>
      </c>
      <c r="E76" s="25"/>
      <c r="F76" s="40" t="n">
        <f aca="false">F77</f>
        <v>123101.9</v>
      </c>
      <c r="G76" s="40" t="n">
        <f aca="false">G77</f>
        <v>127128.3</v>
      </c>
      <c r="H76" s="40" t="n">
        <f aca="false">H77</f>
        <v>128043.7</v>
      </c>
      <c r="I76" s="40" t="n">
        <f aca="false">I77</f>
        <v>128043.7</v>
      </c>
      <c r="J76" s="32" t="n">
        <f aca="false">I76/H76*100</f>
        <v>100</v>
      </c>
    </row>
    <row r="77" s="5" customFormat="true" ht="12.75" hidden="false" customHeight="false" outlineLevel="0" collapsed="false">
      <c r="A77" s="29" t="s">
        <v>136</v>
      </c>
      <c r="B77" s="35" t="s">
        <v>47</v>
      </c>
      <c r="C77" s="41" t="s">
        <v>134</v>
      </c>
      <c r="D77" s="41" t="s">
        <v>48</v>
      </c>
      <c r="E77" s="25"/>
      <c r="F77" s="40" t="n">
        <f aca="false">F78</f>
        <v>123101.9</v>
      </c>
      <c r="G77" s="40" t="n">
        <f aca="false">G78</f>
        <v>127128.3</v>
      </c>
      <c r="H77" s="40" t="n">
        <f aca="false">H78</f>
        <v>128043.7</v>
      </c>
      <c r="I77" s="40" t="n">
        <f aca="false">I78</f>
        <v>128043.7</v>
      </c>
      <c r="J77" s="32" t="n">
        <f aca="false">I77/H77*100</f>
        <v>100</v>
      </c>
    </row>
    <row r="78" s="5" customFormat="true" ht="12.75" hidden="false" customHeight="false" outlineLevel="0" collapsed="false">
      <c r="A78" s="29" t="s">
        <v>137</v>
      </c>
      <c r="B78" s="35" t="s">
        <v>35</v>
      </c>
      <c r="C78" s="41" t="s">
        <v>134</v>
      </c>
      <c r="D78" s="41" t="s">
        <v>48</v>
      </c>
      <c r="E78" s="25" t="s">
        <v>36</v>
      </c>
      <c r="F78" s="43" t="n">
        <f aca="false">F79+F80</f>
        <v>123101.9</v>
      </c>
      <c r="G78" s="43" t="n">
        <f aca="false">G79+G80</f>
        <v>127128.3</v>
      </c>
      <c r="H78" s="43" t="n">
        <f aca="false">H79+H80</f>
        <v>128043.7</v>
      </c>
      <c r="I78" s="43" t="n">
        <f aca="false">I79+I80</f>
        <v>128043.7</v>
      </c>
      <c r="J78" s="32" t="n">
        <f aca="false">I78/H78*100</f>
        <v>100</v>
      </c>
    </row>
    <row r="79" s="5" customFormat="true" ht="12.75" hidden="false" customHeight="false" outlineLevel="0" collapsed="false">
      <c r="A79" s="29" t="s">
        <v>138</v>
      </c>
      <c r="B79" s="35" t="s">
        <v>139</v>
      </c>
      <c r="C79" s="41" t="s">
        <v>134</v>
      </c>
      <c r="D79" s="41" t="s">
        <v>48</v>
      </c>
      <c r="E79" s="25" t="s">
        <v>39</v>
      </c>
      <c r="F79" s="43" t="n">
        <v>117700.8</v>
      </c>
      <c r="G79" s="43" t="n">
        <v>120906.4</v>
      </c>
      <c r="H79" s="43" t="n">
        <v>121774.6</v>
      </c>
      <c r="I79" s="43" t="n">
        <v>121774.6</v>
      </c>
      <c r="J79" s="32" t="n">
        <f aca="false">I79/H79*100</f>
        <v>100</v>
      </c>
    </row>
    <row r="80" s="5" customFormat="true" ht="12.75" hidden="false" customHeight="false" outlineLevel="0" collapsed="false">
      <c r="A80" s="29" t="s">
        <v>140</v>
      </c>
      <c r="B80" s="35" t="s">
        <v>78</v>
      </c>
      <c r="C80" s="41" t="s">
        <v>134</v>
      </c>
      <c r="D80" s="41" t="s">
        <v>48</v>
      </c>
      <c r="E80" s="25" t="s">
        <v>79</v>
      </c>
      <c r="F80" s="43" t="n">
        <v>5401.1</v>
      </c>
      <c r="G80" s="43" t="n">
        <v>6221.9</v>
      </c>
      <c r="H80" s="43" t="n">
        <v>6269.1</v>
      </c>
      <c r="I80" s="43" t="n">
        <v>6269.1</v>
      </c>
      <c r="J80" s="32" t="n">
        <f aca="false">I80/H80*100</f>
        <v>100</v>
      </c>
    </row>
    <row r="81" s="5" customFormat="true" ht="76.5" hidden="false" customHeight="false" outlineLevel="0" collapsed="false">
      <c r="A81" s="29" t="s">
        <v>141</v>
      </c>
      <c r="B81" s="35" t="s">
        <v>142</v>
      </c>
      <c r="C81" s="41" t="s">
        <v>143</v>
      </c>
      <c r="D81" s="41"/>
      <c r="E81" s="25"/>
      <c r="F81" s="40" t="n">
        <f aca="false">F82</f>
        <v>10753.1</v>
      </c>
      <c r="G81" s="40" t="n">
        <f aca="false">G82</f>
        <v>9648.7</v>
      </c>
      <c r="H81" s="40" t="n">
        <f aca="false">H82</f>
        <v>7224.5</v>
      </c>
      <c r="I81" s="40" t="n">
        <f aca="false">I82</f>
        <v>7224.5</v>
      </c>
      <c r="J81" s="32" t="n">
        <f aca="false">I81/H81*100</f>
        <v>100</v>
      </c>
    </row>
    <row r="82" s="5" customFormat="true" ht="25.5" hidden="false" customHeight="false" outlineLevel="0" collapsed="false">
      <c r="A82" s="29" t="s">
        <v>144</v>
      </c>
      <c r="B82" s="39" t="s">
        <v>44</v>
      </c>
      <c r="C82" s="46" t="s">
        <v>143</v>
      </c>
      <c r="D82" s="46" t="s">
        <v>45</v>
      </c>
      <c r="E82" s="47"/>
      <c r="F82" s="40" t="n">
        <f aca="false">F83</f>
        <v>10753.1</v>
      </c>
      <c r="G82" s="40" t="n">
        <f aca="false">G83</f>
        <v>9648.7</v>
      </c>
      <c r="H82" s="40" t="n">
        <f aca="false">H83</f>
        <v>7224.5</v>
      </c>
      <c r="I82" s="40" t="n">
        <f aca="false">I83</f>
        <v>7224.5</v>
      </c>
      <c r="J82" s="32" t="n">
        <f aca="false">I82/H82*100</f>
        <v>100</v>
      </c>
    </row>
    <row r="83" s="5" customFormat="true" ht="12.75" hidden="false" customHeight="false" outlineLevel="0" collapsed="false">
      <c r="A83" s="29" t="s">
        <v>145</v>
      </c>
      <c r="B83" s="39" t="s">
        <v>47</v>
      </c>
      <c r="C83" s="46" t="s">
        <v>143</v>
      </c>
      <c r="D83" s="46" t="s">
        <v>48</v>
      </c>
      <c r="E83" s="47"/>
      <c r="F83" s="40" t="n">
        <f aca="false">F84</f>
        <v>10753.1</v>
      </c>
      <c r="G83" s="40" t="n">
        <f aca="false">G84</f>
        <v>9648.7</v>
      </c>
      <c r="H83" s="40" t="n">
        <f aca="false">H84</f>
        <v>7224.5</v>
      </c>
      <c r="I83" s="40" t="n">
        <f aca="false">I84</f>
        <v>7224.5</v>
      </c>
      <c r="J83" s="32" t="n">
        <f aca="false">I83/H83*100</f>
        <v>100</v>
      </c>
    </row>
    <row r="84" s="5" customFormat="true" ht="12.75" hidden="false" customHeight="false" outlineLevel="0" collapsed="false">
      <c r="A84" s="29" t="s">
        <v>146</v>
      </c>
      <c r="B84" s="39" t="s">
        <v>100</v>
      </c>
      <c r="C84" s="46" t="s">
        <v>143</v>
      </c>
      <c r="D84" s="46" t="s">
        <v>48</v>
      </c>
      <c r="E84" s="47" t="s">
        <v>101</v>
      </c>
      <c r="F84" s="40" t="n">
        <f aca="false">F85</f>
        <v>10753.1</v>
      </c>
      <c r="G84" s="40" t="n">
        <f aca="false">G85</f>
        <v>9648.7</v>
      </c>
      <c r="H84" s="40" t="n">
        <f aca="false">H85</f>
        <v>7224.5</v>
      </c>
      <c r="I84" s="40" t="n">
        <f aca="false">I85</f>
        <v>7224.5</v>
      </c>
      <c r="J84" s="32" t="n">
        <f aca="false">I84/H84*100</f>
        <v>100</v>
      </c>
    </row>
    <row r="85" s="5" customFormat="true" ht="12.75" hidden="false" customHeight="false" outlineLevel="0" collapsed="false">
      <c r="A85" s="29" t="s">
        <v>147</v>
      </c>
      <c r="B85" s="39" t="s">
        <v>103</v>
      </c>
      <c r="C85" s="46" t="s">
        <v>143</v>
      </c>
      <c r="D85" s="46" t="s">
        <v>48</v>
      </c>
      <c r="E85" s="47" t="s">
        <v>104</v>
      </c>
      <c r="F85" s="43" t="n">
        <v>10753.1</v>
      </c>
      <c r="G85" s="43" t="n">
        <v>9648.7</v>
      </c>
      <c r="H85" s="43" t="n">
        <v>7224.5</v>
      </c>
      <c r="I85" s="43" t="n">
        <v>7224.5</v>
      </c>
      <c r="J85" s="32" t="n">
        <f aca="false">I85/H85*100</f>
        <v>100</v>
      </c>
    </row>
    <row r="86" s="5" customFormat="true" ht="133.5" hidden="false" customHeight="true" outlineLevel="0" collapsed="false">
      <c r="A86" s="29" t="s">
        <v>148</v>
      </c>
      <c r="B86" s="35" t="s">
        <v>149</v>
      </c>
      <c r="C86" s="25" t="s">
        <v>150</v>
      </c>
      <c r="D86" s="25"/>
      <c r="E86" s="25"/>
      <c r="F86" s="40" t="n">
        <f aca="false">F87</f>
        <v>22121.4</v>
      </c>
      <c r="G86" s="40" t="n">
        <f aca="false">G87</f>
        <v>23980.8</v>
      </c>
      <c r="H86" s="40" t="n">
        <f aca="false">H87</f>
        <v>24165.5</v>
      </c>
      <c r="I86" s="40" t="n">
        <f aca="false">I87</f>
        <v>24165.5</v>
      </c>
      <c r="J86" s="32" t="n">
        <f aca="false">I86/H86*100</f>
        <v>100</v>
      </c>
    </row>
    <row r="87" s="5" customFormat="true" ht="25.5" hidden="false" customHeight="false" outlineLevel="0" collapsed="false">
      <c r="A87" s="29" t="s">
        <v>151</v>
      </c>
      <c r="B87" s="35" t="s">
        <v>44</v>
      </c>
      <c r="C87" s="25" t="s">
        <v>150</v>
      </c>
      <c r="D87" s="25" t="s">
        <v>45</v>
      </c>
      <c r="E87" s="25"/>
      <c r="F87" s="40" t="n">
        <f aca="false">F88</f>
        <v>22121.4</v>
      </c>
      <c r="G87" s="40" t="n">
        <f aca="false">G88</f>
        <v>23980.8</v>
      </c>
      <c r="H87" s="40" t="n">
        <f aca="false">H88</f>
        <v>24165.5</v>
      </c>
      <c r="I87" s="40" t="n">
        <f aca="false">I88</f>
        <v>24165.5</v>
      </c>
      <c r="J87" s="32" t="n">
        <f aca="false">I87/H87*100</f>
        <v>100</v>
      </c>
    </row>
    <row r="88" s="5" customFormat="true" ht="12.75" hidden="false" customHeight="false" outlineLevel="0" collapsed="false">
      <c r="A88" s="29" t="s">
        <v>152</v>
      </c>
      <c r="B88" s="35" t="s">
        <v>47</v>
      </c>
      <c r="C88" s="25" t="s">
        <v>150</v>
      </c>
      <c r="D88" s="25" t="s">
        <v>48</v>
      </c>
      <c r="E88" s="25"/>
      <c r="F88" s="40" t="n">
        <f aca="false">F89</f>
        <v>22121.4</v>
      </c>
      <c r="G88" s="40" t="n">
        <f aca="false">G89</f>
        <v>23980.8</v>
      </c>
      <c r="H88" s="40" t="n">
        <f aca="false">H89</f>
        <v>24165.5</v>
      </c>
      <c r="I88" s="40" t="n">
        <f aca="false">I89</f>
        <v>24165.5</v>
      </c>
      <c r="J88" s="32" t="n">
        <f aca="false">I88/H88*100</f>
        <v>100</v>
      </c>
    </row>
    <row r="89" s="5" customFormat="true" ht="12.75" hidden="false" customHeight="false" outlineLevel="0" collapsed="false">
      <c r="A89" s="29" t="s">
        <v>153</v>
      </c>
      <c r="B89" s="35" t="s">
        <v>35</v>
      </c>
      <c r="C89" s="25" t="s">
        <v>150</v>
      </c>
      <c r="D89" s="25" t="s">
        <v>48</v>
      </c>
      <c r="E89" s="25" t="s">
        <v>36</v>
      </c>
      <c r="F89" s="40" t="n">
        <f aca="false">F90</f>
        <v>22121.4</v>
      </c>
      <c r="G89" s="40" t="n">
        <f aca="false">G90</f>
        <v>23980.8</v>
      </c>
      <c r="H89" s="40" t="n">
        <f aca="false">H90</f>
        <v>24165.5</v>
      </c>
      <c r="I89" s="40" t="n">
        <f aca="false">I90</f>
        <v>24165.5</v>
      </c>
      <c r="J89" s="32" t="n">
        <f aca="false">I89/H89*100</f>
        <v>100</v>
      </c>
    </row>
    <row r="90" s="5" customFormat="true" ht="12.75" hidden="false" customHeight="false" outlineLevel="0" collapsed="false">
      <c r="A90" s="29" t="s">
        <v>154</v>
      </c>
      <c r="B90" s="35" t="s">
        <v>74</v>
      </c>
      <c r="C90" s="25" t="s">
        <v>150</v>
      </c>
      <c r="D90" s="25" t="s">
        <v>48</v>
      </c>
      <c r="E90" s="25" t="s">
        <v>75</v>
      </c>
      <c r="F90" s="48" t="n">
        <v>22121.4</v>
      </c>
      <c r="G90" s="48" t="n">
        <v>23980.8</v>
      </c>
      <c r="H90" s="48" t="n">
        <v>24165.5</v>
      </c>
      <c r="I90" s="48" t="n">
        <v>24165.5</v>
      </c>
      <c r="J90" s="32" t="n">
        <f aca="false">I90/H90*100</f>
        <v>100</v>
      </c>
    </row>
    <row r="91" s="5" customFormat="true" ht="63.75" hidden="false" customHeight="false" outlineLevel="0" collapsed="false">
      <c r="A91" s="29" t="s">
        <v>155</v>
      </c>
      <c r="B91" s="35" t="s">
        <v>156</v>
      </c>
      <c r="C91" s="25" t="s">
        <v>157</v>
      </c>
      <c r="D91" s="25"/>
      <c r="E91" s="25"/>
      <c r="F91" s="40" t="n">
        <f aca="false">F92+F96</f>
        <v>2449.5</v>
      </c>
      <c r="G91" s="40" t="n">
        <f aca="false">G92+G96</f>
        <v>2449.5</v>
      </c>
      <c r="H91" s="40" t="n">
        <f aca="false">H92+H96</f>
        <v>2449.5</v>
      </c>
      <c r="I91" s="40" t="n">
        <f aca="false">I92+I96</f>
        <v>2449.5</v>
      </c>
      <c r="J91" s="32" t="n">
        <f aca="false">I91/H91*100</f>
        <v>100</v>
      </c>
    </row>
    <row r="92" s="5" customFormat="true" ht="25.5" hidden="false" customHeight="false" outlineLevel="0" collapsed="false">
      <c r="A92" s="29" t="s">
        <v>158</v>
      </c>
      <c r="B92" s="37" t="s">
        <v>30</v>
      </c>
      <c r="C92" s="25" t="s">
        <v>157</v>
      </c>
      <c r="D92" s="25" t="s">
        <v>31</v>
      </c>
      <c r="E92" s="25"/>
      <c r="F92" s="40" t="n">
        <f aca="false">F93</f>
        <v>48</v>
      </c>
      <c r="G92" s="40" t="n">
        <f aca="false">G93</f>
        <v>48</v>
      </c>
      <c r="H92" s="40" t="n">
        <f aca="false">H93</f>
        <v>48</v>
      </c>
      <c r="I92" s="40" t="n">
        <f aca="false">I93</f>
        <v>48</v>
      </c>
      <c r="J92" s="32" t="n">
        <f aca="false">I92/H92*100</f>
        <v>100</v>
      </c>
    </row>
    <row r="93" s="5" customFormat="true" ht="25.5" hidden="false" customHeight="false" outlineLevel="0" collapsed="false">
      <c r="A93" s="29" t="s">
        <v>159</v>
      </c>
      <c r="B93" s="38" t="s">
        <v>32</v>
      </c>
      <c r="C93" s="25" t="s">
        <v>157</v>
      </c>
      <c r="D93" s="25" t="s">
        <v>33</v>
      </c>
      <c r="E93" s="25"/>
      <c r="F93" s="40" t="n">
        <f aca="false">F94</f>
        <v>48</v>
      </c>
      <c r="G93" s="40" t="n">
        <f aca="false">G94</f>
        <v>48</v>
      </c>
      <c r="H93" s="40" t="n">
        <f aca="false">H94</f>
        <v>48</v>
      </c>
      <c r="I93" s="40" t="n">
        <f aca="false">I94</f>
        <v>48</v>
      </c>
      <c r="J93" s="32" t="n">
        <f aca="false">I93/H93*100</f>
        <v>100</v>
      </c>
    </row>
    <row r="94" s="5" customFormat="true" ht="12.75" hidden="false" customHeight="false" outlineLevel="0" collapsed="false">
      <c r="A94" s="29" t="s">
        <v>160</v>
      </c>
      <c r="B94" s="35" t="s">
        <v>35</v>
      </c>
      <c r="C94" s="25" t="s">
        <v>157</v>
      </c>
      <c r="D94" s="25" t="s">
        <v>33</v>
      </c>
      <c r="E94" s="25" t="s">
        <v>36</v>
      </c>
      <c r="F94" s="40" t="n">
        <f aca="false">F95</f>
        <v>48</v>
      </c>
      <c r="G94" s="40" t="n">
        <f aca="false">G95</f>
        <v>48</v>
      </c>
      <c r="H94" s="40" t="n">
        <f aca="false">H95</f>
        <v>48</v>
      </c>
      <c r="I94" s="40" t="n">
        <f aca="false">I95</f>
        <v>48</v>
      </c>
      <c r="J94" s="32" t="n">
        <f aca="false">I94/H94*100</f>
        <v>100</v>
      </c>
    </row>
    <row r="95" s="5" customFormat="true" ht="12.75" hidden="false" customHeight="false" outlineLevel="0" collapsed="false">
      <c r="A95" s="29" t="s">
        <v>161</v>
      </c>
      <c r="B95" s="35" t="s">
        <v>58</v>
      </c>
      <c r="C95" s="25" t="s">
        <v>157</v>
      </c>
      <c r="D95" s="25" t="s">
        <v>33</v>
      </c>
      <c r="E95" s="25" t="s">
        <v>59</v>
      </c>
      <c r="F95" s="40" t="n">
        <v>48</v>
      </c>
      <c r="G95" s="40" t="n">
        <v>48</v>
      </c>
      <c r="H95" s="40" t="n">
        <v>48</v>
      </c>
      <c r="I95" s="40" t="n">
        <v>48</v>
      </c>
      <c r="J95" s="32" t="n">
        <f aca="false">I95/H95*100</f>
        <v>100</v>
      </c>
    </row>
    <row r="96" s="5" customFormat="true" ht="25.5" hidden="false" customHeight="false" outlineLevel="0" collapsed="false">
      <c r="A96" s="29" t="s">
        <v>162</v>
      </c>
      <c r="B96" s="35" t="s">
        <v>44</v>
      </c>
      <c r="C96" s="25" t="s">
        <v>157</v>
      </c>
      <c r="D96" s="25" t="s">
        <v>45</v>
      </c>
      <c r="E96" s="25"/>
      <c r="F96" s="40" t="n">
        <f aca="false">F97</f>
        <v>2401.5</v>
      </c>
      <c r="G96" s="40" t="n">
        <f aca="false">G97</f>
        <v>2401.5</v>
      </c>
      <c r="H96" s="40" t="n">
        <f aca="false">H97</f>
        <v>2401.5</v>
      </c>
      <c r="I96" s="40" t="n">
        <f aca="false">I97</f>
        <v>2401.5</v>
      </c>
      <c r="J96" s="32" t="n">
        <f aca="false">I96/H96*100</f>
        <v>100</v>
      </c>
    </row>
    <row r="97" s="5" customFormat="true" ht="12.75" hidden="false" customHeight="false" outlineLevel="0" collapsed="false">
      <c r="A97" s="29" t="s">
        <v>163</v>
      </c>
      <c r="B97" s="35" t="s">
        <v>47</v>
      </c>
      <c r="C97" s="25" t="s">
        <v>157</v>
      </c>
      <c r="D97" s="25" t="s">
        <v>48</v>
      </c>
      <c r="E97" s="25"/>
      <c r="F97" s="40" t="n">
        <f aca="false">F98</f>
        <v>2401.5</v>
      </c>
      <c r="G97" s="40" t="n">
        <f aca="false">G98</f>
        <v>2401.5</v>
      </c>
      <c r="H97" s="40" t="n">
        <f aca="false">H98</f>
        <v>2401.5</v>
      </c>
      <c r="I97" s="40" t="n">
        <f aca="false">I98</f>
        <v>2401.5</v>
      </c>
      <c r="J97" s="32" t="n">
        <f aca="false">I97/H97*100</f>
        <v>100</v>
      </c>
    </row>
    <row r="98" s="5" customFormat="true" ht="12.75" hidden="false" customHeight="false" outlineLevel="0" collapsed="false">
      <c r="A98" s="29" t="s">
        <v>164</v>
      </c>
      <c r="B98" s="35" t="s">
        <v>35</v>
      </c>
      <c r="C98" s="25" t="s">
        <v>157</v>
      </c>
      <c r="D98" s="25" t="s">
        <v>48</v>
      </c>
      <c r="E98" s="25" t="s">
        <v>36</v>
      </c>
      <c r="F98" s="40" t="n">
        <f aca="false">F99</f>
        <v>2401.5</v>
      </c>
      <c r="G98" s="40" t="n">
        <f aca="false">G99</f>
        <v>2401.5</v>
      </c>
      <c r="H98" s="40" t="n">
        <f aca="false">H99</f>
        <v>2401.5</v>
      </c>
      <c r="I98" s="40" t="n">
        <f aca="false">I99</f>
        <v>2401.5</v>
      </c>
      <c r="J98" s="32" t="n">
        <f aca="false">I98/H98*100</f>
        <v>100</v>
      </c>
    </row>
    <row r="99" s="5" customFormat="true" ht="12.75" hidden="false" customHeight="false" outlineLevel="0" collapsed="false">
      <c r="A99" s="29" t="s">
        <v>165</v>
      </c>
      <c r="B99" s="35" t="s">
        <v>58</v>
      </c>
      <c r="C99" s="25" t="s">
        <v>157</v>
      </c>
      <c r="D99" s="25" t="s">
        <v>48</v>
      </c>
      <c r="E99" s="25" t="s">
        <v>59</v>
      </c>
      <c r="F99" s="40" t="n">
        <v>2401.5</v>
      </c>
      <c r="G99" s="40" t="n">
        <v>2401.5</v>
      </c>
      <c r="H99" s="40" t="n">
        <v>2401.5</v>
      </c>
      <c r="I99" s="40" t="n">
        <v>2401.5</v>
      </c>
      <c r="J99" s="32" t="n">
        <f aca="false">I99/H99*100</f>
        <v>100</v>
      </c>
    </row>
    <row r="100" s="5" customFormat="true" ht="51" hidden="false" customHeight="false" outlineLevel="0" collapsed="false">
      <c r="A100" s="29" t="s">
        <v>166</v>
      </c>
      <c r="B100" s="35" t="s">
        <v>167</v>
      </c>
      <c r="C100" s="41" t="s">
        <v>168</v>
      </c>
      <c r="D100" s="41"/>
      <c r="E100" s="25"/>
      <c r="F100" s="40" t="n">
        <f aca="false">F101</f>
        <v>95004.5</v>
      </c>
      <c r="G100" s="40" t="n">
        <f aca="false">G101</f>
        <v>96033.8</v>
      </c>
      <c r="H100" s="40" t="e">
        <f aca="false">H101</f>
        <v>#VALUE!</v>
      </c>
      <c r="I100" s="40" t="n">
        <f aca="false">I101</f>
        <v>96047.5</v>
      </c>
      <c r="J100" s="32" t="e">
        <f aca="false">I100/H100*100</f>
        <v>#VALUE!</v>
      </c>
    </row>
    <row r="101" s="5" customFormat="true" ht="25.5" hidden="false" customHeight="false" outlineLevel="0" collapsed="false">
      <c r="A101" s="29" t="s">
        <v>169</v>
      </c>
      <c r="B101" s="35" t="s">
        <v>44</v>
      </c>
      <c r="C101" s="41" t="s">
        <v>168</v>
      </c>
      <c r="D101" s="41" t="s">
        <v>45</v>
      </c>
      <c r="E101" s="25"/>
      <c r="F101" s="40" t="n">
        <f aca="false">F102</f>
        <v>95004.5</v>
      </c>
      <c r="G101" s="40" t="n">
        <f aca="false">G102</f>
        <v>96033.8</v>
      </c>
      <c r="H101" s="40" t="e">
        <f aca="false">H102</f>
        <v>#VALUE!</v>
      </c>
      <c r="I101" s="40" t="n">
        <f aca="false">I102</f>
        <v>96047.5</v>
      </c>
      <c r="J101" s="32" t="e">
        <f aca="false">I101/H101*100</f>
        <v>#VALUE!</v>
      </c>
    </row>
    <row r="102" s="5" customFormat="true" ht="12.75" hidden="false" customHeight="false" outlineLevel="0" collapsed="false">
      <c r="A102" s="29" t="s">
        <v>170</v>
      </c>
      <c r="B102" s="35" t="s">
        <v>47</v>
      </c>
      <c r="C102" s="41" t="s">
        <v>168</v>
      </c>
      <c r="D102" s="41" t="s">
        <v>48</v>
      </c>
      <c r="E102" s="25"/>
      <c r="F102" s="40" t="n">
        <f aca="false">F103</f>
        <v>95004.5</v>
      </c>
      <c r="G102" s="40" t="n">
        <f aca="false">G103</f>
        <v>96033.8</v>
      </c>
      <c r="H102" s="40" t="e">
        <f aca="false">H103</f>
        <v>#VALUE!</v>
      </c>
      <c r="I102" s="40" t="n">
        <f aca="false">I103</f>
        <v>96047.5</v>
      </c>
      <c r="J102" s="32" t="e">
        <f aca="false">I102/H102*100</f>
        <v>#VALUE!</v>
      </c>
    </row>
    <row r="103" s="5" customFormat="true" ht="12.75" hidden="false" customHeight="false" outlineLevel="0" collapsed="false">
      <c r="A103" s="29" t="s">
        <v>171</v>
      </c>
      <c r="B103" s="35" t="s">
        <v>35</v>
      </c>
      <c r="C103" s="41" t="s">
        <v>168</v>
      </c>
      <c r="D103" s="25" t="s">
        <v>48</v>
      </c>
      <c r="E103" s="25" t="s">
        <v>36</v>
      </c>
      <c r="F103" s="43" t="n">
        <f aca="false">F104+F105</f>
        <v>95004.5</v>
      </c>
      <c r="G103" s="43" t="n">
        <f aca="false">G104+G105</f>
        <v>96033.8</v>
      </c>
      <c r="H103" s="43" t="e">
        <f aca="false">H104+H105</f>
        <v>#VALUE!</v>
      </c>
      <c r="I103" s="43" t="n">
        <f aca="false">I104+I105</f>
        <v>96047.5</v>
      </c>
      <c r="J103" s="32" t="e">
        <f aca="false">I103/H103*100</f>
        <v>#VALUE!</v>
      </c>
    </row>
    <row r="104" s="5" customFormat="true" ht="12.75" hidden="false" customHeight="false" outlineLevel="0" collapsed="false">
      <c r="A104" s="29" t="s">
        <v>172</v>
      </c>
      <c r="B104" s="35" t="s">
        <v>74</v>
      </c>
      <c r="C104" s="41" t="s">
        <v>168</v>
      </c>
      <c r="D104" s="25" t="s">
        <v>48</v>
      </c>
      <c r="E104" s="25" t="s">
        <v>75</v>
      </c>
      <c r="F104" s="43" t="n">
        <v>23481.8</v>
      </c>
      <c r="G104" s="43" t="n">
        <v>23479.2</v>
      </c>
      <c r="H104" s="40" t="n">
        <v>23479.2</v>
      </c>
      <c r="I104" s="43" t="n">
        <v>23479.2</v>
      </c>
      <c r="J104" s="32" t="n">
        <f aca="false">I104/H104*100</f>
        <v>100</v>
      </c>
    </row>
    <row r="105" s="5" customFormat="true" ht="12.75" hidden="false" customHeight="false" outlineLevel="0" collapsed="false">
      <c r="A105" s="29" t="s">
        <v>173</v>
      </c>
      <c r="B105" s="35" t="s">
        <v>139</v>
      </c>
      <c r="C105" s="41" t="s">
        <v>168</v>
      </c>
      <c r="D105" s="25" t="s">
        <v>48</v>
      </c>
      <c r="E105" s="25" t="s">
        <v>39</v>
      </c>
      <c r="F105" s="43" t="n">
        <v>71522.7</v>
      </c>
      <c r="G105" s="43" t="n">
        <v>72554.6</v>
      </c>
      <c r="H105" s="49" t="s">
        <v>174</v>
      </c>
      <c r="I105" s="43" t="n">
        <v>72568.3</v>
      </c>
      <c r="J105" s="32" t="e">
        <f aca="false">I105/H105*100</f>
        <v>#VALUE!</v>
      </c>
    </row>
    <row r="106" s="5" customFormat="true" ht="63.75" hidden="false" customHeight="false" outlineLevel="0" collapsed="false">
      <c r="A106" s="29" t="s">
        <v>175</v>
      </c>
      <c r="B106" s="35" t="s">
        <v>176</v>
      </c>
      <c r="C106" s="41" t="s">
        <v>177</v>
      </c>
      <c r="D106" s="41"/>
      <c r="E106" s="25"/>
      <c r="F106" s="40" t="n">
        <f aca="false">F107</f>
        <v>6087.2</v>
      </c>
      <c r="G106" s="40" t="n">
        <f aca="false">G107</f>
        <v>6314.3</v>
      </c>
      <c r="H106" s="40" t="n">
        <f aca="false">H107</f>
        <v>6760.2</v>
      </c>
      <c r="I106" s="40" t="n">
        <f aca="false">I107</f>
        <v>6760.2</v>
      </c>
      <c r="J106" s="32" t="n">
        <f aca="false">I106/H106*100</f>
        <v>100</v>
      </c>
    </row>
    <row r="107" s="5" customFormat="true" ht="25.5" hidden="false" customHeight="false" outlineLevel="0" collapsed="false">
      <c r="A107" s="29" t="s">
        <v>178</v>
      </c>
      <c r="B107" s="35" t="s">
        <v>44</v>
      </c>
      <c r="C107" s="41" t="s">
        <v>177</v>
      </c>
      <c r="D107" s="41" t="s">
        <v>45</v>
      </c>
      <c r="E107" s="25"/>
      <c r="F107" s="40" t="n">
        <f aca="false">F108</f>
        <v>6087.2</v>
      </c>
      <c r="G107" s="40" t="n">
        <f aca="false">G108</f>
        <v>6314.3</v>
      </c>
      <c r="H107" s="40" t="n">
        <f aca="false">H108</f>
        <v>6760.2</v>
      </c>
      <c r="I107" s="40" t="n">
        <f aca="false">I108</f>
        <v>6760.2</v>
      </c>
      <c r="J107" s="32" t="n">
        <f aca="false">I107/H107*100</f>
        <v>100</v>
      </c>
    </row>
    <row r="108" s="5" customFormat="true" ht="12.75" hidden="false" customHeight="false" outlineLevel="0" collapsed="false">
      <c r="A108" s="29" t="s">
        <v>179</v>
      </c>
      <c r="B108" s="35" t="s">
        <v>47</v>
      </c>
      <c r="C108" s="41" t="s">
        <v>177</v>
      </c>
      <c r="D108" s="41" t="s">
        <v>48</v>
      </c>
      <c r="E108" s="25"/>
      <c r="F108" s="40" t="n">
        <f aca="false">F109</f>
        <v>6087.2</v>
      </c>
      <c r="G108" s="40" t="n">
        <f aca="false">G109</f>
        <v>6314.3</v>
      </c>
      <c r="H108" s="40" t="n">
        <f aca="false">H109</f>
        <v>6760.2</v>
      </c>
      <c r="I108" s="40" t="n">
        <f aca="false">I109</f>
        <v>6760.2</v>
      </c>
      <c r="J108" s="32" t="n">
        <f aca="false">I108/H108*100</f>
        <v>100</v>
      </c>
    </row>
    <row r="109" s="5" customFormat="true" ht="12.75" hidden="false" customHeight="false" outlineLevel="0" collapsed="false">
      <c r="A109" s="29" t="s">
        <v>180</v>
      </c>
      <c r="B109" s="35" t="s">
        <v>35</v>
      </c>
      <c r="C109" s="41" t="s">
        <v>177</v>
      </c>
      <c r="D109" s="41" t="s">
        <v>48</v>
      </c>
      <c r="E109" s="25" t="s">
        <v>36</v>
      </c>
      <c r="F109" s="40" t="n">
        <f aca="false">F110</f>
        <v>6087.2</v>
      </c>
      <c r="G109" s="40" t="n">
        <f aca="false">G110</f>
        <v>6314.3</v>
      </c>
      <c r="H109" s="40" t="n">
        <f aca="false">H110</f>
        <v>6760.2</v>
      </c>
      <c r="I109" s="40" t="n">
        <f aca="false">I110</f>
        <v>6760.2</v>
      </c>
      <c r="J109" s="32" t="n">
        <f aca="false">I109/H109*100</f>
        <v>100</v>
      </c>
    </row>
    <row r="110" s="5" customFormat="true" ht="12.75" hidden="false" customHeight="false" outlineLevel="0" collapsed="false">
      <c r="A110" s="29" t="s">
        <v>181</v>
      </c>
      <c r="B110" s="35" t="s">
        <v>78</v>
      </c>
      <c r="C110" s="41" t="s">
        <v>177</v>
      </c>
      <c r="D110" s="41" t="s">
        <v>48</v>
      </c>
      <c r="E110" s="25" t="s">
        <v>79</v>
      </c>
      <c r="F110" s="43" t="n">
        <v>6087.2</v>
      </c>
      <c r="G110" s="43" t="n">
        <v>6314.3</v>
      </c>
      <c r="H110" s="40" t="n">
        <v>6760.2</v>
      </c>
      <c r="I110" s="43" t="n">
        <v>6760.2</v>
      </c>
      <c r="J110" s="32" t="n">
        <f aca="false">I110/H110*100</f>
        <v>100</v>
      </c>
    </row>
    <row r="111" s="5" customFormat="true" ht="63.75" hidden="false" customHeight="false" outlineLevel="0" collapsed="false">
      <c r="A111" s="29" t="s">
        <v>182</v>
      </c>
      <c r="B111" s="35" t="s">
        <v>183</v>
      </c>
      <c r="C111" s="41" t="s">
        <v>184</v>
      </c>
      <c r="D111" s="41"/>
      <c r="E111" s="25"/>
      <c r="F111" s="43" t="n">
        <f aca="false">F112+F122</f>
        <v>6757.4</v>
      </c>
      <c r="G111" s="43" t="n">
        <f aca="false">G112+G122</f>
        <v>6502.1</v>
      </c>
      <c r="H111" s="40" t="n">
        <f aca="false">H112+H122</f>
        <v>6056.2</v>
      </c>
      <c r="I111" s="43" t="n">
        <f aca="false">I112+I122</f>
        <v>6056.2</v>
      </c>
      <c r="J111" s="32" t="n">
        <f aca="false">I111/H111*100</f>
        <v>100</v>
      </c>
    </row>
    <row r="112" s="5" customFormat="true" ht="25.5" hidden="false" customHeight="false" outlineLevel="0" collapsed="false">
      <c r="A112" s="29" t="s">
        <v>185</v>
      </c>
      <c r="B112" s="35" t="s">
        <v>44</v>
      </c>
      <c r="C112" s="41" t="s">
        <v>184</v>
      </c>
      <c r="D112" s="41" t="s">
        <v>45</v>
      </c>
      <c r="E112" s="25"/>
      <c r="F112" s="43" t="n">
        <f aca="false">F113+F116+F119</f>
        <v>6736.4</v>
      </c>
      <c r="G112" s="43" t="n">
        <f aca="false">G113+G116+G119</f>
        <v>6502.1</v>
      </c>
      <c r="H112" s="40" t="n">
        <f aca="false">H113+H116+H119</f>
        <v>6056.2</v>
      </c>
      <c r="I112" s="43" t="n">
        <f aca="false">I113+I116+I119</f>
        <v>6056.2</v>
      </c>
      <c r="J112" s="32" t="n">
        <f aca="false">I112/H112*100</f>
        <v>100</v>
      </c>
    </row>
    <row r="113" s="5" customFormat="true" ht="12.75" hidden="false" customHeight="false" outlineLevel="0" collapsed="false">
      <c r="A113" s="29" t="s">
        <v>186</v>
      </c>
      <c r="B113" s="35" t="s">
        <v>47</v>
      </c>
      <c r="C113" s="41" t="s">
        <v>184</v>
      </c>
      <c r="D113" s="41" t="s">
        <v>48</v>
      </c>
      <c r="E113" s="25"/>
      <c r="F113" s="43" t="n">
        <f aca="false">F114</f>
        <v>6665.4</v>
      </c>
      <c r="G113" s="43" t="n">
        <f aca="false">G114</f>
        <v>6502.1</v>
      </c>
      <c r="H113" s="43" t="n">
        <f aca="false">H114</f>
        <v>6056.2</v>
      </c>
      <c r="I113" s="43" t="n">
        <f aca="false">I114</f>
        <v>6056.2</v>
      </c>
      <c r="J113" s="32" t="n">
        <f aca="false">I113/H113*100</f>
        <v>100</v>
      </c>
    </row>
    <row r="114" s="5" customFormat="true" ht="12.75" hidden="false" customHeight="false" outlineLevel="0" collapsed="false">
      <c r="A114" s="29" t="s">
        <v>187</v>
      </c>
      <c r="B114" s="35" t="s">
        <v>35</v>
      </c>
      <c r="C114" s="41" t="s">
        <v>184</v>
      </c>
      <c r="D114" s="41" t="s">
        <v>48</v>
      </c>
      <c r="E114" s="25" t="s">
        <v>36</v>
      </c>
      <c r="F114" s="43" t="n">
        <f aca="false">F115</f>
        <v>6665.4</v>
      </c>
      <c r="G114" s="43" t="n">
        <f aca="false">G115</f>
        <v>6502.1</v>
      </c>
      <c r="H114" s="43" t="n">
        <f aca="false">H115</f>
        <v>6056.2</v>
      </c>
      <c r="I114" s="43" t="n">
        <f aca="false">I115</f>
        <v>6056.2</v>
      </c>
      <c r="J114" s="32" t="n">
        <f aca="false">I114/H114*100</f>
        <v>100</v>
      </c>
    </row>
    <row r="115" s="5" customFormat="true" ht="12.75" hidden="false" customHeight="false" outlineLevel="0" collapsed="false">
      <c r="A115" s="29" t="s">
        <v>188</v>
      </c>
      <c r="B115" s="35" t="s">
        <v>78</v>
      </c>
      <c r="C115" s="41" t="s">
        <v>184</v>
      </c>
      <c r="D115" s="41" t="s">
        <v>48</v>
      </c>
      <c r="E115" s="25" t="s">
        <v>79</v>
      </c>
      <c r="F115" s="43" t="n">
        <v>6665.4</v>
      </c>
      <c r="G115" s="43" t="n">
        <v>6502.1</v>
      </c>
      <c r="H115" s="43" t="n">
        <v>6056.2</v>
      </c>
      <c r="I115" s="43" t="n">
        <v>6056.2</v>
      </c>
      <c r="J115" s="32" t="n">
        <f aca="false">I115/H115*100</f>
        <v>100</v>
      </c>
    </row>
    <row r="116" s="5" customFormat="true" ht="12.75" hidden="false" customHeight="false" outlineLevel="0" collapsed="false">
      <c r="A116" s="29" t="s">
        <v>189</v>
      </c>
      <c r="B116" s="35" t="s">
        <v>190</v>
      </c>
      <c r="C116" s="41" t="s">
        <v>184</v>
      </c>
      <c r="D116" s="41" t="s">
        <v>191</v>
      </c>
      <c r="E116" s="25"/>
      <c r="F116" s="43" t="n">
        <f aca="false">F117</f>
        <v>50</v>
      </c>
      <c r="G116" s="43" t="n">
        <f aca="false">G117</f>
        <v>0</v>
      </c>
      <c r="H116" s="43" t="n">
        <f aca="false">H117</f>
        <v>0</v>
      </c>
      <c r="I116" s="43" t="n">
        <f aca="false">I117</f>
        <v>0</v>
      </c>
      <c r="J116" s="32" t="n">
        <v>0</v>
      </c>
    </row>
    <row r="117" s="5" customFormat="true" ht="12.75" hidden="false" customHeight="false" outlineLevel="0" collapsed="false">
      <c r="A117" s="29" t="s">
        <v>192</v>
      </c>
      <c r="B117" s="35" t="s">
        <v>35</v>
      </c>
      <c r="C117" s="41" t="s">
        <v>184</v>
      </c>
      <c r="D117" s="41" t="s">
        <v>191</v>
      </c>
      <c r="E117" s="25" t="s">
        <v>36</v>
      </c>
      <c r="F117" s="43" t="n">
        <f aca="false">F118</f>
        <v>50</v>
      </c>
      <c r="G117" s="43" t="n">
        <f aca="false">G118</f>
        <v>0</v>
      </c>
      <c r="H117" s="43" t="n">
        <f aca="false">H118</f>
        <v>0</v>
      </c>
      <c r="I117" s="43" t="n">
        <f aca="false">I118</f>
        <v>0</v>
      </c>
      <c r="J117" s="32" t="n">
        <v>0</v>
      </c>
    </row>
    <row r="118" s="5" customFormat="true" ht="12.75" hidden="false" customHeight="false" outlineLevel="0" collapsed="false">
      <c r="A118" s="29" t="s">
        <v>193</v>
      </c>
      <c r="B118" s="35" t="s">
        <v>78</v>
      </c>
      <c r="C118" s="41" t="s">
        <v>184</v>
      </c>
      <c r="D118" s="41" t="s">
        <v>191</v>
      </c>
      <c r="E118" s="25" t="s">
        <v>79</v>
      </c>
      <c r="F118" s="43" t="n">
        <v>50</v>
      </c>
      <c r="G118" s="43" t="n">
        <v>0</v>
      </c>
      <c r="H118" s="43" t="n">
        <v>0</v>
      </c>
      <c r="I118" s="43" t="n">
        <v>0</v>
      </c>
      <c r="J118" s="32" t="n">
        <v>0</v>
      </c>
    </row>
    <row r="119" s="5" customFormat="true" ht="38.25" hidden="false" customHeight="false" outlineLevel="0" collapsed="false">
      <c r="A119" s="29" t="s">
        <v>194</v>
      </c>
      <c r="B119" s="35" t="s">
        <v>195</v>
      </c>
      <c r="C119" s="41" t="s">
        <v>184</v>
      </c>
      <c r="D119" s="41" t="s">
        <v>196</v>
      </c>
      <c r="E119" s="25"/>
      <c r="F119" s="43" t="n">
        <f aca="false">F120</f>
        <v>21</v>
      </c>
      <c r="G119" s="43" t="n">
        <f aca="false">G120</f>
        <v>0</v>
      </c>
      <c r="H119" s="43" t="n">
        <f aca="false">H120</f>
        <v>0</v>
      </c>
      <c r="I119" s="43" t="n">
        <f aca="false">I120</f>
        <v>0</v>
      </c>
      <c r="J119" s="32" t="n">
        <v>0</v>
      </c>
    </row>
    <row r="120" s="5" customFormat="true" ht="12.75" hidden="false" customHeight="false" outlineLevel="0" collapsed="false">
      <c r="A120" s="29" t="s">
        <v>197</v>
      </c>
      <c r="B120" s="35" t="s">
        <v>35</v>
      </c>
      <c r="C120" s="41" t="s">
        <v>184</v>
      </c>
      <c r="D120" s="41" t="s">
        <v>196</v>
      </c>
      <c r="E120" s="25" t="s">
        <v>36</v>
      </c>
      <c r="F120" s="43" t="n">
        <f aca="false">F121</f>
        <v>21</v>
      </c>
      <c r="G120" s="43" t="n">
        <f aca="false">G121</f>
        <v>0</v>
      </c>
      <c r="H120" s="43" t="n">
        <f aca="false">H121</f>
        <v>0</v>
      </c>
      <c r="I120" s="43" t="n">
        <f aca="false">I121</f>
        <v>0</v>
      </c>
      <c r="J120" s="32" t="n">
        <v>0</v>
      </c>
    </row>
    <row r="121" s="5" customFormat="true" ht="12.75" hidden="false" customHeight="false" outlineLevel="0" collapsed="false">
      <c r="A121" s="29" t="s">
        <v>198</v>
      </c>
      <c r="B121" s="35" t="s">
        <v>78</v>
      </c>
      <c r="C121" s="41" t="s">
        <v>184</v>
      </c>
      <c r="D121" s="41" t="s">
        <v>196</v>
      </c>
      <c r="E121" s="25" t="s">
        <v>79</v>
      </c>
      <c r="F121" s="43" t="n">
        <v>21</v>
      </c>
      <c r="G121" s="43" t="n">
        <v>0</v>
      </c>
      <c r="H121" s="43" t="n">
        <v>0</v>
      </c>
      <c r="I121" s="43" t="n">
        <v>0</v>
      </c>
      <c r="J121" s="32" t="n">
        <v>0</v>
      </c>
    </row>
    <row r="122" s="5" customFormat="true" ht="12.75" hidden="false" customHeight="false" outlineLevel="0" collapsed="false">
      <c r="A122" s="29" t="s">
        <v>199</v>
      </c>
      <c r="B122" s="35" t="s">
        <v>200</v>
      </c>
      <c r="C122" s="41" t="s">
        <v>184</v>
      </c>
      <c r="D122" s="41" t="s">
        <v>201</v>
      </c>
      <c r="E122" s="25"/>
      <c r="F122" s="43" t="n">
        <f aca="false">F123</f>
        <v>21</v>
      </c>
      <c r="G122" s="43" t="n">
        <f aca="false">G123</f>
        <v>0</v>
      </c>
      <c r="H122" s="43" t="n">
        <f aca="false">H123</f>
        <v>0</v>
      </c>
      <c r="I122" s="43" t="n">
        <f aca="false">I123</f>
        <v>0</v>
      </c>
      <c r="J122" s="32" t="n">
        <v>0</v>
      </c>
    </row>
    <row r="123" s="5" customFormat="true" ht="51" hidden="false" customHeight="false" outlineLevel="0" collapsed="false">
      <c r="A123" s="29" t="s">
        <v>202</v>
      </c>
      <c r="B123" s="35" t="s">
        <v>203</v>
      </c>
      <c r="C123" s="41" t="s">
        <v>184</v>
      </c>
      <c r="D123" s="41" t="s">
        <v>204</v>
      </c>
      <c r="E123" s="25"/>
      <c r="F123" s="43" t="n">
        <f aca="false">F124</f>
        <v>21</v>
      </c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  <c r="J123" s="32" t="n">
        <v>0</v>
      </c>
    </row>
    <row r="124" s="5" customFormat="true" ht="12.75" hidden="false" customHeight="false" outlineLevel="0" collapsed="false">
      <c r="A124" s="29" t="s">
        <v>205</v>
      </c>
      <c r="B124" s="35" t="s">
        <v>35</v>
      </c>
      <c r="C124" s="41" t="s">
        <v>184</v>
      </c>
      <c r="D124" s="41" t="s">
        <v>204</v>
      </c>
      <c r="E124" s="25" t="s">
        <v>36</v>
      </c>
      <c r="F124" s="43" t="n">
        <f aca="false">F125</f>
        <v>21</v>
      </c>
      <c r="G124" s="43" t="n">
        <f aca="false">G125</f>
        <v>0</v>
      </c>
      <c r="H124" s="43" t="n">
        <f aca="false">H125</f>
        <v>0</v>
      </c>
      <c r="I124" s="43" t="n">
        <f aca="false">I125</f>
        <v>0</v>
      </c>
      <c r="J124" s="32" t="n">
        <v>0</v>
      </c>
    </row>
    <row r="125" s="5" customFormat="true" ht="12.75" hidden="false" customHeight="false" outlineLevel="0" collapsed="false">
      <c r="A125" s="29" t="s">
        <v>206</v>
      </c>
      <c r="B125" s="35" t="s">
        <v>78</v>
      </c>
      <c r="C125" s="41" t="s">
        <v>184</v>
      </c>
      <c r="D125" s="41" t="s">
        <v>204</v>
      </c>
      <c r="E125" s="25" t="s">
        <v>79</v>
      </c>
      <c r="F125" s="43" t="n">
        <v>21</v>
      </c>
      <c r="G125" s="43" t="n">
        <v>0</v>
      </c>
      <c r="H125" s="43" t="n">
        <v>0</v>
      </c>
      <c r="I125" s="43" t="n">
        <v>0</v>
      </c>
      <c r="J125" s="32" t="n">
        <v>0</v>
      </c>
    </row>
    <row r="126" s="5" customFormat="true" ht="65.25" hidden="false" customHeight="true" outlineLevel="0" collapsed="false">
      <c r="A126" s="29" t="s">
        <v>207</v>
      </c>
      <c r="B126" s="35" t="s">
        <v>208</v>
      </c>
      <c r="C126" s="41" t="s">
        <v>209</v>
      </c>
      <c r="D126" s="41"/>
      <c r="E126" s="25"/>
      <c r="F126" s="40" t="n">
        <f aca="false">F127</f>
        <v>0</v>
      </c>
      <c r="G126" s="40" t="n">
        <f aca="false">G127</f>
        <v>77.7</v>
      </c>
      <c r="H126" s="40" t="n">
        <f aca="false">H127</f>
        <v>69.4</v>
      </c>
      <c r="I126" s="40" t="n">
        <f aca="false">I127</f>
        <v>69.4</v>
      </c>
      <c r="J126" s="32" t="n">
        <f aca="false">I126/H126*100</f>
        <v>100</v>
      </c>
    </row>
    <row r="127" s="5" customFormat="true" ht="25.5" hidden="false" customHeight="false" outlineLevel="0" collapsed="false">
      <c r="A127" s="29" t="s">
        <v>210</v>
      </c>
      <c r="B127" s="35" t="s">
        <v>44</v>
      </c>
      <c r="C127" s="41" t="s">
        <v>209</v>
      </c>
      <c r="D127" s="41" t="s">
        <v>45</v>
      </c>
      <c r="E127" s="25"/>
      <c r="F127" s="40" t="n">
        <f aca="false">F128</f>
        <v>0</v>
      </c>
      <c r="G127" s="40" t="n">
        <f aca="false">G128</f>
        <v>77.7</v>
      </c>
      <c r="H127" s="40" t="n">
        <f aca="false">H128</f>
        <v>69.4</v>
      </c>
      <c r="I127" s="40" t="n">
        <f aca="false">I128</f>
        <v>69.4</v>
      </c>
      <c r="J127" s="32" t="n">
        <f aca="false">I127/H127*100</f>
        <v>100</v>
      </c>
    </row>
    <row r="128" s="5" customFormat="true" ht="12.75" hidden="false" customHeight="false" outlineLevel="0" collapsed="false">
      <c r="A128" s="29" t="s">
        <v>211</v>
      </c>
      <c r="B128" s="35" t="s">
        <v>47</v>
      </c>
      <c r="C128" s="41" t="s">
        <v>209</v>
      </c>
      <c r="D128" s="41" t="s">
        <v>48</v>
      </c>
      <c r="E128" s="25"/>
      <c r="F128" s="40" t="n">
        <f aca="false">F129</f>
        <v>0</v>
      </c>
      <c r="G128" s="40" t="n">
        <f aca="false">G129</f>
        <v>77.7</v>
      </c>
      <c r="H128" s="40" t="n">
        <f aca="false">H129</f>
        <v>69.4</v>
      </c>
      <c r="I128" s="40" t="n">
        <f aca="false">I129</f>
        <v>69.4</v>
      </c>
      <c r="J128" s="32" t="n">
        <f aca="false">I128/H128*100</f>
        <v>100</v>
      </c>
    </row>
    <row r="129" s="5" customFormat="true" ht="12.75" hidden="false" customHeight="false" outlineLevel="0" collapsed="false">
      <c r="A129" s="29" t="s">
        <v>212</v>
      </c>
      <c r="B129" s="35" t="s">
        <v>35</v>
      </c>
      <c r="C129" s="41" t="s">
        <v>209</v>
      </c>
      <c r="D129" s="41" t="s">
        <v>48</v>
      </c>
      <c r="E129" s="25" t="s">
        <v>36</v>
      </c>
      <c r="F129" s="40" t="n">
        <f aca="false">F130</f>
        <v>0</v>
      </c>
      <c r="G129" s="40" t="n">
        <f aca="false">G130</f>
        <v>77.7</v>
      </c>
      <c r="H129" s="40" t="n">
        <f aca="false">H130</f>
        <v>69.4</v>
      </c>
      <c r="I129" s="40" t="n">
        <f aca="false">I130</f>
        <v>69.4</v>
      </c>
      <c r="J129" s="32" t="n">
        <f aca="false">I129/H129*100</f>
        <v>100</v>
      </c>
    </row>
    <row r="130" s="5" customFormat="true" ht="12.75" hidden="false" customHeight="false" outlineLevel="0" collapsed="false">
      <c r="A130" s="29" t="s">
        <v>213</v>
      </c>
      <c r="B130" s="35" t="s">
        <v>38</v>
      </c>
      <c r="C130" s="41" t="s">
        <v>209</v>
      </c>
      <c r="D130" s="41" t="s">
        <v>48</v>
      </c>
      <c r="E130" s="25" t="s">
        <v>39</v>
      </c>
      <c r="F130" s="36" t="n">
        <v>0</v>
      </c>
      <c r="G130" s="36" t="n">
        <v>77.7</v>
      </c>
      <c r="H130" s="36" t="n">
        <v>69.4</v>
      </c>
      <c r="I130" s="36" t="n">
        <v>69.4</v>
      </c>
      <c r="J130" s="32" t="n">
        <f aca="false">I130/H130*100</f>
        <v>100</v>
      </c>
    </row>
    <row r="131" s="5" customFormat="true" ht="57" hidden="false" customHeight="true" outlineLevel="0" collapsed="false">
      <c r="A131" s="29" t="s">
        <v>214</v>
      </c>
      <c r="B131" s="35" t="s">
        <v>215</v>
      </c>
      <c r="C131" s="41" t="s">
        <v>216</v>
      </c>
      <c r="D131" s="41"/>
      <c r="E131" s="25"/>
      <c r="F131" s="40" t="n">
        <f aca="false">F132</f>
        <v>0</v>
      </c>
      <c r="G131" s="40" t="n">
        <f aca="false">G132</f>
        <v>19111.8</v>
      </c>
      <c r="H131" s="40" t="n">
        <f aca="false">H132</f>
        <v>17073.9</v>
      </c>
      <c r="I131" s="40" t="n">
        <f aca="false">I132</f>
        <v>17062</v>
      </c>
      <c r="J131" s="32" t="n">
        <f aca="false">I131/H131*100</f>
        <v>99.9303029770586</v>
      </c>
    </row>
    <row r="132" s="5" customFormat="true" ht="25.5" hidden="false" customHeight="false" outlineLevel="0" collapsed="false">
      <c r="A132" s="29" t="s">
        <v>217</v>
      </c>
      <c r="B132" s="35" t="s">
        <v>44</v>
      </c>
      <c r="C132" s="41" t="s">
        <v>216</v>
      </c>
      <c r="D132" s="41" t="s">
        <v>45</v>
      </c>
      <c r="E132" s="25"/>
      <c r="F132" s="40" t="n">
        <f aca="false">F133</f>
        <v>0</v>
      </c>
      <c r="G132" s="40" t="n">
        <f aca="false">G133</f>
        <v>19111.8</v>
      </c>
      <c r="H132" s="40" t="n">
        <f aca="false">H133</f>
        <v>17073.9</v>
      </c>
      <c r="I132" s="40" t="n">
        <f aca="false">I133</f>
        <v>17062</v>
      </c>
      <c r="J132" s="32" t="n">
        <f aca="false">I132/H132*100</f>
        <v>99.9303029770586</v>
      </c>
    </row>
    <row r="133" s="5" customFormat="true" ht="12.75" hidden="false" customHeight="false" outlineLevel="0" collapsed="false">
      <c r="A133" s="29" t="s">
        <v>218</v>
      </c>
      <c r="B133" s="35" t="s">
        <v>47</v>
      </c>
      <c r="C133" s="41" t="s">
        <v>216</v>
      </c>
      <c r="D133" s="41" t="s">
        <v>48</v>
      </c>
      <c r="E133" s="25"/>
      <c r="F133" s="40" t="n">
        <f aca="false">F134</f>
        <v>0</v>
      </c>
      <c r="G133" s="40" t="n">
        <f aca="false">G134</f>
        <v>19111.8</v>
      </c>
      <c r="H133" s="40" t="n">
        <f aca="false">H134</f>
        <v>17073.9</v>
      </c>
      <c r="I133" s="40" t="n">
        <f aca="false">I134</f>
        <v>17062</v>
      </c>
      <c r="J133" s="32" t="n">
        <f aca="false">I133/H133*100</f>
        <v>99.9303029770586</v>
      </c>
    </row>
    <row r="134" s="5" customFormat="true" ht="12.75" hidden="false" customHeight="false" outlineLevel="0" collapsed="false">
      <c r="A134" s="29" t="s">
        <v>219</v>
      </c>
      <c r="B134" s="35" t="s">
        <v>35</v>
      </c>
      <c r="C134" s="41" t="s">
        <v>216</v>
      </c>
      <c r="D134" s="41" t="s">
        <v>48</v>
      </c>
      <c r="E134" s="25" t="s">
        <v>36</v>
      </c>
      <c r="F134" s="40" t="n">
        <f aca="false">F135</f>
        <v>0</v>
      </c>
      <c r="G134" s="40" t="n">
        <f aca="false">G135</f>
        <v>19111.8</v>
      </c>
      <c r="H134" s="40" t="n">
        <f aca="false">H135</f>
        <v>17073.9</v>
      </c>
      <c r="I134" s="40" t="n">
        <f aca="false">I135</f>
        <v>17062</v>
      </c>
      <c r="J134" s="32" t="n">
        <f aca="false">I134/H134*100</f>
        <v>99.9303029770586</v>
      </c>
    </row>
    <row r="135" s="5" customFormat="true" ht="12.75" hidden="false" customHeight="false" outlineLevel="0" collapsed="false">
      <c r="A135" s="29" t="s">
        <v>220</v>
      </c>
      <c r="B135" s="35" t="s">
        <v>38</v>
      </c>
      <c r="C135" s="41" t="s">
        <v>216</v>
      </c>
      <c r="D135" s="41" t="s">
        <v>48</v>
      </c>
      <c r="E135" s="25" t="s">
        <v>39</v>
      </c>
      <c r="F135" s="36" t="n">
        <v>0</v>
      </c>
      <c r="G135" s="36" t="n">
        <v>19111.8</v>
      </c>
      <c r="H135" s="36" t="n">
        <v>17073.9</v>
      </c>
      <c r="I135" s="36" t="n">
        <v>17062</v>
      </c>
      <c r="J135" s="32" t="n">
        <f aca="false">I135/H135*100</f>
        <v>99.9303029770586</v>
      </c>
    </row>
    <row r="136" s="5" customFormat="true" ht="89.25" hidden="false" customHeight="false" outlineLevel="0" collapsed="false">
      <c r="A136" s="29" t="s">
        <v>221</v>
      </c>
      <c r="B136" s="45" t="s">
        <v>222</v>
      </c>
      <c r="C136" s="41" t="s">
        <v>223</v>
      </c>
      <c r="D136" s="41"/>
      <c r="E136" s="25"/>
      <c r="F136" s="40" t="n">
        <f aca="false">F137</f>
        <v>3220.5</v>
      </c>
      <c r="G136" s="40" t="n">
        <f aca="false">G137</f>
        <v>3184.8</v>
      </c>
      <c r="H136" s="40" t="n">
        <f aca="false">H137</f>
        <v>2962.1</v>
      </c>
      <c r="I136" s="40" t="n">
        <f aca="false">I137</f>
        <v>2962.1</v>
      </c>
      <c r="J136" s="32" t="n">
        <f aca="false">I136/H136*100</f>
        <v>100</v>
      </c>
    </row>
    <row r="137" s="5" customFormat="true" ht="25.5" hidden="false" customHeight="false" outlineLevel="0" collapsed="false">
      <c r="A137" s="29" t="s">
        <v>224</v>
      </c>
      <c r="B137" s="35" t="s">
        <v>44</v>
      </c>
      <c r="C137" s="41" t="s">
        <v>223</v>
      </c>
      <c r="D137" s="41" t="s">
        <v>45</v>
      </c>
      <c r="E137" s="25"/>
      <c r="F137" s="40" t="n">
        <f aca="false">F138</f>
        <v>3220.5</v>
      </c>
      <c r="G137" s="40" t="n">
        <f aca="false">G138</f>
        <v>3184.8</v>
      </c>
      <c r="H137" s="40" t="n">
        <f aca="false">H138</f>
        <v>2962.1</v>
      </c>
      <c r="I137" s="40" t="n">
        <f aca="false">I138</f>
        <v>2962.1</v>
      </c>
      <c r="J137" s="32" t="n">
        <f aca="false">I137/H137*100</f>
        <v>100</v>
      </c>
    </row>
    <row r="138" s="5" customFormat="true" ht="12.75" hidden="false" customHeight="false" outlineLevel="0" collapsed="false">
      <c r="A138" s="29" t="s">
        <v>225</v>
      </c>
      <c r="B138" s="35" t="s">
        <v>47</v>
      </c>
      <c r="C138" s="41" t="s">
        <v>223</v>
      </c>
      <c r="D138" s="41" t="s">
        <v>48</v>
      </c>
      <c r="E138" s="25"/>
      <c r="F138" s="40" t="n">
        <f aca="false">F139</f>
        <v>3220.5</v>
      </c>
      <c r="G138" s="40" t="n">
        <f aca="false">G139</f>
        <v>3184.8</v>
      </c>
      <c r="H138" s="40" t="n">
        <f aca="false">H139</f>
        <v>2962.1</v>
      </c>
      <c r="I138" s="40" t="n">
        <f aca="false">I139</f>
        <v>2962.1</v>
      </c>
      <c r="J138" s="32" t="n">
        <f aca="false">I138/H138*100</f>
        <v>100</v>
      </c>
    </row>
    <row r="139" s="5" customFormat="true" ht="12.75" hidden="false" customHeight="false" outlineLevel="0" collapsed="false">
      <c r="A139" s="29" t="s">
        <v>226</v>
      </c>
      <c r="B139" s="39" t="s">
        <v>100</v>
      </c>
      <c r="C139" s="41" t="s">
        <v>223</v>
      </c>
      <c r="D139" s="41" t="s">
        <v>48</v>
      </c>
      <c r="E139" s="25" t="s">
        <v>101</v>
      </c>
      <c r="F139" s="40" t="n">
        <f aca="false">F140</f>
        <v>3220.5</v>
      </c>
      <c r="G139" s="40" t="n">
        <f aca="false">G140</f>
        <v>3184.8</v>
      </c>
      <c r="H139" s="40" t="n">
        <f aca="false">H140</f>
        <v>2962.1</v>
      </c>
      <c r="I139" s="40" t="n">
        <f aca="false">I140</f>
        <v>2962.1</v>
      </c>
      <c r="J139" s="32" t="n">
        <f aca="false">I139/H139*100</f>
        <v>100</v>
      </c>
    </row>
    <row r="140" s="5" customFormat="true" ht="12.75" hidden="false" customHeight="false" outlineLevel="0" collapsed="false">
      <c r="A140" s="29" t="s">
        <v>227</v>
      </c>
      <c r="B140" s="39" t="s">
        <v>103</v>
      </c>
      <c r="C140" s="41" t="s">
        <v>223</v>
      </c>
      <c r="D140" s="41" t="s">
        <v>48</v>
      </c>
      <c r="E140" s="25" t="s">
        <v>104</v>
      </c>
      <c r="F140" s="43" t="n">
        <v>3220.5</v>
      </c>
      <c r="G140" s="43" t="n">
        <v>3184.8</v>
      </c>
      <c r="H140" s="40" t="n">
        <v>2962.1</v>
      </c>
      <c r="I140" s="43" t="n">
        <v>2962.1</v>
      </c>
      <c r="J140" s="32" t="n">
        <f aca="false">I140/H140*100</f>
        <v>100</v>
      </c>
    </row>
    <row r="141" s="5" customFormat="true" ht="64.5" hidden="false" customHeight="true" outlineLevel="0" collapsed="false">
      <c r="A141" s="29" t="s">
        <v>228</v>
      </c>
      <c r="B141" s="50" t="s">
        <v>229</v>
      </c>
      <c r="C141" s="41" t="s">
        <v>230</v>
      </c>
      <c r="D141" s="41"/>
      <c r="E141" s="25"/>
      <c r="F141" s="40" t="n">
        <f aca="false">F142</f>
        <v>0</v>
      </c>
      <c r="G141" s="40" t="n">
        <f aca="false">G142</f>
        <v>910</v>
      </c>
      <c r="H141" s="40" t="n">
        <f aca="false">H142</f>
        <v>910</v>
      </c>
      <c r="I141" s="40" t="n">
        <f aca="false">I142</f>
        <v>910</v>
      </c>
      <c r="J141" s="32" t="n">
        <f aca="false">I141/H141*100</f>
        <v>100</v>
      </c>
    </row>
    <row r="142" s="5" customFormat="true" ht="25.5" hidden="false" customHeight="false" outlineLevel="0" collapsed="false">
      <c r="A142" s="29" t="s">
        <v>231</v>
      </c>
      <c r="B142" s="35" t="s">
        <v>44</v>
      </c>
      <c r="C142" s="41" t="s">
        <v>230</v>
      </c>
      <c r="D142" s="41" t="s">
        <v>45</v>
      </c>
      <c r="E142" s="25"/>
      <c r="F142" s="40" t="n">
        <f aca="false">F143</f>
        <v>0</v>
      </c>
      <c r="G142" s="40" t="n">
        <f aca="false">G143</f>
        <v>910</v>
      </c>
      <c r="H142" s="40" t="n">
        <f aca="false">H143</f>
        <v>910</v>
      </c>
      <c r="I142" s="40" t="n">
        <f aca="false">I143</f>
        <v>910</v>
      </c>
      <c r="J142" s="32" t="n">
        <f aca="false">I142/H142*100</f>
        <v>100</v>
      </c>
    </row>
    <row r="143" s="5" customFormat="true" ht="12.75" hidden="false" customHeight="false" outlineLevel="0" collapsed="false">
      <c r="A143" s="29" t="s">
        <v>232</v>
      </c>
      <c r="B143" s="35" t="s">
        <v>47</v>
      </c>
      <c r="C143" s="41" t="s">
        <v>230</v>
      </c>
      <c r="D143" s="41" t="s">
        <v>48</v>
      </c>
      <c r="E143" s="25"/>
      <c r="F143" s="40" t="n">
        <f aca="false">F144</f>
        <v>0</v>
      </c>
      <c r="G143" s="40" t="n">
        <f aca="false">G144</f>
        <v>910</v>
      </c>
      <c r="H143" s="40" t="n">
        <f aca="false">H144</f>
        <v>910</v>
      </c>
      <c r="I143" s="40" t="n">
        <f aca="false">I144</f>
        <v>910</v>
      </c>
      <c r="J143" s="32" t="n">
        <f aca="false">I143/H143*100</f>
        <v>100</v>
      </c>
    </row>
    <row r="144" s="5" customFormat="true" ht="12.75" hidden="false" customHeight="false" outlineLevel="0" collapsed="false">
      <c r="A144" s="29" t="s">
        <v>233</v>
      </c>
      <c r="B144" s="35" t="s">
        <v>35</v>
      </c>
      <c r="C144" s="41" t="s">
        <v>230</v>
      </c>
      <c r="D144" s="41" t="s">
        <v>48</v>
      </c>
      <c r="E144" s="25" t="s">
        <v>36</v>
      </c>
      <c r="F144" s="40" t="n">
        <f aca="false">F145</f>
        <v>0</v>
      </c>
      <c r="G144" s="40" t="n">
        <f aca="false">G145</f>
        <v>910</v>
      </c>
      <c r="H144" s="40" t="n">
        <f aca="false">H145</f>
        <v>910</v>
      </c>
      <c r="I144" s="40" t="n">
        <f aca="false">I145</f>
        <v>910</v>
      </c>
      <c r="J144" s="32" t="n">
        <f aca="false">I144/H144*100</f>
        <v>100</v>
      </c>
    </row>
    <row r="145" s="5" customFormat="true" ht="12.75" hidden="false" customHeight="false" outlineLevel="0" collapsed="false">
      <c r="A145" s="29" t="s">
        <v>234</v>
      </c>
      <c r="B145" s="35" t="s">
        <v>38</v>
      </c>
      <c r="C145" s="41" t="s">
        <v>230</v>
      </c>
      <c r="D145" s="41" t="s">
        <v>48</v>
      </c>
      <c r="E145" s="25" t="s">
        <v>39</v>
      </c>
      <c r="F145" s="36" t="n">
        <v>0</v>
      </c>
      <c r="G145" s="36" t="n">
        <v>910</v>
      </c>
      <c r="H145" s="36" t="n">
        <v>910</v>
      </c>
      <c r="I145" s="36" t="n">
        <v>910</v>
      </c>
      <c r="J145" s="32" t="n">
        <f aca="false">I145/H145*100</f>
        <v>100</v>
      </c>
    </row>
    <row r="146" s="5" customFormat="true" ht="47.25" hidden="false" customHeight="true" outlineLevel="0" collapsed="false">
      <c r="A146" s="29" t="s">
        <v>235</v>
      </c>
      <c r="B146" s="51" t="s">
        <v>236</v>
      </c>
      <c r="C146" s="41" t="s">
        <v>237</v>
      </c>
      <c r="D146" s="41"/>
      <c r="E146" s="25"/>
      <c r="F146" s="40" t="n">
        <f aca="false">F147</f>
        <v>0</v>
      </c>
      <c r="G146" s="40" t="n">
        <f aca="false">G147</f>
        <v>2117.6</v>
      </c>
      <c r="H146" s="40" t="n">
        <f aca="false">H147</f>
        <v>2117.6</v>
      </c>
      <c r="I146" s="40" t="n">
        <f aca="false">I147</f>
        <v>2117.5</v>
      </c>
      <c r="J146" s="32" t="n">
        <f aca="false">I146/H146*100</f>
        <v>99.9952776728372</v>
      </c>
    </row>
    <row r="147" s="5" customFormat="true" ht="25.5" hidden="false" customHeight="false" outlineLevel="0" collapsed="false">
      <c r="A147" s="29" t="s">
        <v>238</v>
      </c>
      <c r="B147" s="35" t="s">
        <v>44</v>
      </c>
      <c r="C147" s="41" t="s">
        <v>237</v>
      </c>
      <c r="D147" s="41" t="s">
        <v>45</v>
      </c>
      <c r="E147" s="25"/>
      <c r="F147" s="40" t="n">
        <f aca="false">F148</f>
        <v>0</v>
      </c>
      <c r="G147" s="40" t="n">
        <f aca="false">G148</f>
        <v>2117.6</v>
      </c>
      <c r="H147" s="40" t="n">
        <f aca="false">H148</f>
        <v>2117.6</v>
      </c>
      <c r="I147" s="40" t="n">
        <f aca="false">I148</f>
        <v>2117.5</v>
      </c>
      <c r="J147" s="32" t="n">
        <f aca="false">I147/H147*100</f>
        <v>99.9952776728372</v>
      </c>
    </row>
    <row r="148" s="5" customFormat="true" ht="12.75" hidden="false" customHeight="false" outlineLevel="0" collapsed="false">
      <c r="A148" s="29" t="s">
        <v>239</v>
      </c>
      <c r="B148" s="35" t="s">
        <v>47</v>
      </c>
      <c r="C148" s="41" t="s">
        <v>237</v>
      </c>
      <c r="D148" s="41" t="s">
        <v>48</v>
      </c>
      <c r="E148" s="25"/>
      <c r="F148" s="40" t="n">
        <f aca="false">F149</f>
        <v>0</v>
      </c>
      <c r="G148" s="40" t="n">
        <f aca="false">G149</f>
        <v>2117.6</v>
      </c>
      <c r="H148" s="40" t="n">
        <f aca="false">H149</f>
        <v>2117.6</v>
      </c>
      <c r="I148" s="40" t="n">
        <f aca="false">I149</f>
        <v>2117.5</v>
      </c>
      <c r="J148" s="32" t="n">
        <f aca="false">I148/H148*100</f>
        <v>99.9952776728372</v>
      </c>
    </row>
    <row r="149" s="5" customFormat="true" ht="12.75" hidden="false" customHeight="false" outlineLevel="0" collapsed="false">
      <c r="A149" s="29" t="s">
        <v>240</v>
      </c>
      <c r="B149" s="35" t="s">
        <v>35</v>
      </c>
      <c r="C149" s="41" t="s">
        <v>237</v>
      </c>
      <c r="D149" s="41" t="s">
        <v>48</v>
      </c>
      <c r="E149" s="25" t="s">
        <v>36</v>
      </c>
      <c r="F149" s="40" t="n">
        <f aca="false">F150</f>
        <v>0</v>
      </c>
      <c r="G149" s="40" t="n">
        <f aca="false">G150</f>
        <v>2117.6</v>
      </c>
      <c r="H149" s="40" t="n">
        <f aca="false">H150</f>
        <v>2117.6</v>
      </c>
      <c r="I149" s="40" t="n">
        <f aca="false">I150</f>
        <v>2117.5</v>
      </c>
      <c r="J149" s="32" t="n">
        <f aca="false">I149/H149*100</f>
        <v>99.9952776728372</v>
      </c>
    </row>
    <row r="150" s="5" customFormat="true" ht="12.75" hidden="false" customHeight="false" outlineLevel="0" collapsed="false">
      <c r="A150" s="29" t="s">
        <v>241</v>
      </c>
      <c r="B150" s="35" t="s">
        <v>78</v>
      </c>
      <c r="C150" s="41" t="s">
        <v>237</v>
      </c>
      <c r="D150" s="41" t="s">
        <v>48</v>
      </c>
      <c r="E150" s="25" t="s">
        <v>79</v>
      </c>
      <c r="F150" s="36" t="n">
        <v>0</v>
      </c>
      <c r="G150" s="36" t="n">
        <v>2117.6</v>
      </c>
      <c r="H150" s="36" t="n">
        <v>2117.6</v>
      </c>
      <c r="I150" s="36" t="n">
        <v>2117.5</v>
      </c>
      <c r="J150" s="32" t="n">
        <f aca="false">I150/H150*100</f>
        <v>99.9952776728372</v>
      </c>
    </row>
    <row r="151" s="5" customFormat="true" ht="54.75" hidden="false" customHeight="true" outlineLevel="0" collapsed="false">
      <c r="A151" s="29" t="s">
        <v>242</v>
      </c>
      <c r="B151" s="51" t="s">
        <v>243</v>
      </c>
      <c r="C151" s="41" t="s">
        <v>244</v>
      </c>
      <c r="D151" s="41"/>
      <c r="E151" s="25"/>
      <c r="F151" s="40" t="n">
        <f aca="false">F152</f>
        <v>0</v>
      </c>
      <c r="G151" s="40" t="n">
        <f aca="false">G152</f>
        <v>1188.1</v>
      </c>
      <c r="H151" s="40" t="n">
        <f aca="false">H152</f>
        <v>1188.1</v>
      </c>
      <c r="I151" s="40" t="n">
        <f aca="false">I152</f>
        <v>996.4</v>
      </c>
      <c r="J151" s="32" t="n">
        <f aca="false">I151/H151*100</f>
        <v>83.8649945290801</v>
      </c>
    </row>
    <row r="152" s="5" customFormat="true" ht="25.5" hidden="false" customHeight="false" outlineLevel="0" collapsed="false">
      <c r="A152" s="29" t="s">
        <v>245</v>
      </c>
      <c r="B152" s="35" t="s">
        <v>44</v>
      </c>
      <c r="C152" s="41" t="s">
        <v>244</v>
      </c>
      <c r="D152" s="41" t="s">
        <v>45</v>
      </c>
      <c r="E152" s="25"/>
      <c r="F152" s="40" t="n">
        <f aca="false">F153</f>
        <v>0</v>
      </c>
      <c r="G152" s="40" t="n">
        <f aca="false">G153</f>
        <v>1188.1</v>
      </c>
      <c r="H152" s="40" t="n">
        <f aca="false">H153</f>
        <v>1188.1</v>
      </c>
      <c r="I152" s="40" t="n">
        <f aca="false">I153</f>
        <v>996.4</v>
      </c>
      <c r="J152" s="32" t="n">
        <f aca="false">I152/H152*100</f>
        <v>83.8649945290801</v>
      </c>
    </row>
    <row r="153" s="5" customFormat="true" ht="12.75" hidden="false" customHeight="false" outlineLevel="0" collapsed="false">
      <c r="A153" s="29" t="s">
        <v>246</v>
      </c>
      <c r="B153" s="35" t="s">
        <v>47</v>
      </c>
      <c r="C153" s="41" t="s">
        <v>244</v>
      </c>
      <c r="D153" s="41" t="s">
        <v>48</v>
      </c>
      <c r="E153" s="25"/>
      <c r="F153" s="40" t="n">
        <f aca="false">F154</f>
        <v>0</v>
      </c>
      <c r="G153" s="40" t="n">
        <f aca="false">G154</f>
        <v>1188.1</v>
      </c>
      <c r="H153" s="40" t="n">
        <f aca="false">H154</f>
        <v>1188.1</v>
      </c>
      <c r="I153" s="40" t="n">
        <f aca="false">I154</f>
        <v>996.4</v>
      </c>
      <c r="J153" s="32" t="n">
        <f aca="false">I153/H153*100</f>
        <v>83.8649945290801</v>
      </c>
    </row>
    <row r="154" s="5" customFormat="true" ht="12.75" hidden="false" customHeight="false" outlineLevel="0" collapsed="false">
      <c r="A154" s="29" t="s">
        <v>247</v>
      </c>
      <c r="B154" s="39" t="s">
        <v>100</v>
      </c>
      <c r="C154" s="41" t="s">
        <v>244</v>
      </c>
      <c r="D154" s="41" t="s">
        <v>48</v>
      </c>
      <c r="E154" s="25" t="s">
        <v>101</v>
      </c>
      <c r="F154" s="40" t="n">
        <f aca="false">F155</f>
        <v>0</v>
      </c>
      <c r="G154" s="40" t="n">
        <f aca="false">G155</f>
        <v>1188.1</v>
      </c>
      <c r="H154" s="40" t="n">
        <f aca="false">H155</f>
        <v>1188.1</v>
      </c>
      <c r="I154" s="40" t="n">
        <f aca="false">I155</f>
        <v>996.4</v>
      </c>
      <c r="J154" s="32" t="n">
        <f aca="false">I154/H154*100</f>
        <v>83.8649945290801</v>
      </c>
    </row>
    <row r="155" s="5" customFormat="true" ht="12.75" hidden="false" customHeight="false" outlineLevel="0" collapsed="false">
      <c r="A155" s="29" t="s">
        <v>248</v>
      </c>
      <c r="B155" s="39" t="s">
        <v>103</v>
      </c>
      <c r="C155" s="41" t="s">
        <v>244</v>
      </c>
      <c r="D155" s="41" t="s">
        <v>48</v>
      </c>
      <c r="E155" s="25" t="s">
        <v>104</v>
      </c>
      <c r="F155" s="36" t="n">
        <v>0</v>
      </c>
      <c r="G155" s="36" t="n">
        <v>1188.1</v>
      </c>
      <c r="H155" s="36" t="n">
        <v>1188.1</v>
      </c>
      <c r="I155" s="36" t="n">
        <v>996.4</v>
      </c>
      <c r="J155" s="32" t="n">
        <f aca="false">I155/H155*100</f>
        <v>83.8649945290801</v>
      </c>
    </row>
    <row r="156" s="5" customFormat="true" ht="63.75" hidden="false" customHeight="false" outlineLevel="0" collapsed="false">
      <c r="A156" s="29" t="s">
        <v>249</v>
      </c>
      <c r="B156" s="52" t="s">
        <v>250</v>
      </c>
      <c r="C156" s="41" t="s">
        <v>251</v>
      </c>
      <c r="D156" s="41"/>
      <c r="E156" s="25"/>
      <c r="F156" s="43" t="n">
        <v>321.1</v>
      </c>
      <c r="G156" s="43" t="n">
        <v>321.1</v>
      </c>
      <c r="H156" s="43" t="n">
        <v>321.1</v>
      </c>
      <c r="I156" s="43" t="n">
        <v>321.1</v>
      </c>
      <c r="J156" s="32" t="n">
        <f aca="false">I156/H156*100</f>
        <v>100</v>
      </c>
    </row>
    <row r="157" s="5" customFormat="true" ht="25.5" hidden="false" customHeight="false" outlineLevel="0" collapsed="false">
      <c r="A157" s="29" t="s">
        <v>252</v>
      </c>
      <c r="B157" s="35" t="s">
        <v>44</v>
      </c>
      <c r="C157" s="41" t="s">
        <v>251</v>
      </c>
      <c r="D157" s="41" t="s">
        <v>45</v>
      </c>
      <c r="E157" s="25"/>
      <c r="F157" s="43" t="n">
        <v>321.1</v>
      </c>
      <c r="G157" s="43" t="n">
        <v>321.1</v>
      </c>
      <c r="H157" s="43" t="n">
        <v>321.1</v>
      </c>
      <c r="I157" s="43" t="n">
        <v>321.1</v>
      </c>
      <c r="J157" s="32" t="n">
        <f aca="false">I157/H157*100</f>
        <v>100</v>
      </c>
    </row>
    <row r="158" s="5" customFormat="true" ht="12.75" hidden="false" customHeight="false" outlineLevel="0" collapsed="false">
      <c r="A158" s="29" t="s">
        <v>253</v>
      </c>
      <c r="B158" s="35" t="s">
        <v>47</v>
      </c>
      <c r="C158" s="41" t="s">
        <v>251</v>
      </c>
      <c r="D158" s="41" t="s">
        <v>48</v>
      </c>
      <c r="E158" s="25"/>
      <c r="F158" s="43" t="n">
        <v>321.1</v>
      </c>
      <c r="G158" s="43" t="n">
        <v>321.1</v>
      </c>
      <c r="H158" s="43" t="n">
        <v>321.1</v>
      </c>
      <c r="I158" s="43" t="n">
        <v>321.1</v>
      </c>
      <c r="J158" s="32" t="n">
        <f aca="false">I158/H158*100</f>
        <v>100</v>
      </c>
    </row>
    <row r="159" s="5" customFormat="true" ht="12.75" hidden="false" customHeight="false" outlineLevel="0" collapsed="false">
      <c r="A159" s="29" t="s">
        <v>254</v>
      </c>
      <c r="B159" s="35" t="s">
        <v>35</v>
      </c>
      <c r="C159" s="41" t="s">
        <v>251</v>
      </c>
      <c r="D159" s="41" t="s">
        <v>48</v>
      </c>
      <c r="E159" s="25" t="s">
        <v>36</v>
      </c>
      <c r="F159" s="43" t="n">
        <v>321.1</v>
      </c>
      <c r="G159" s="43" t="n">
        <v>321.1</v>
      </c>
      <c r="H159" s="43" t="n">
        <v>321.1</v>
      </c>
      <c r="I159" s="43" t="n">
        <v>321.1</v>
      </c>
      <c r="J159" s="32" t="n">
        <f aca="false">I159/H159*100</f>
        <v>100</v>
      </c>
    </row>
    <row r="160" s="5" customFormat="true" ht="12.75" hidden="false" customHeight="false" outlineLevel="0" collapsed="false">
      <c r="A160" s="29" t="s">
        <v>255</v>
      </c>
      <c r="B160" s="35" t="s">
        <v>58</v>
      </c>
      <c r="C160" s="41" t="s">
        <v>251</v>
      </c>
      <c r="D160" s="41" t="s">
        <v>48</v>
      </c>
      <c r="E160" s="25" t="s">
        <v>59</v>
      </c>
      <c r="F160" s="43" t="n">
        <v>321.1</v>
      </c>
      <c r="G160" s="43" t="n">
        <v>321.1</v>
      </c>
      <c r="H160" s="43" t="n">
        <v>321.1</v>
      </c>
      <c r="I160" s="43" t="n">
        <v>321.1</v>
      </c>
      <c r="J160" s="32" t="n">
        <f aca="false">I160/H160*100</f>
        <v>100</v>
      </c>
    </row>
    <row r="161" s="5" customFormat="true" ht="56.25" hidden="false" customHeight="true" outlineLevel="0" collapsed="false">
      <c r="A161" s="29" t="s">
        <v>256</v>
      </c>
      <c r="B161" s="35" t="s">
        <v>257</v>
      </c>
      <c r="C161" s="41" t="s">
        <v>258</v>
      </c>
      <c r="D161" s="41"/>
      <c r="E161" s="25"/>
      <c r="F161" s="40" t="n">
        <f aca="false">F162</f>
        <v>0</v>
      </c>
      <c r="G161" s="40" t="n">
        <f aca="false">G162</f>
        <v>7002.9</v>
      </c>
      <c r="H161" s="40" t="n">
        <f aca="false">H162</f>
        <v>6989.5</v>
      </c>
      <c r="I161" s="40" t="n">
        <f aca="false">I162</f>
        <v>6454.7</v>
      </c>
      <c r="J161" s="32" t="n">
        <f aca="false">I161/H161*100</f>
        <v>92.3485227841763</v>
      </c>
    </row>
    <row r="162" s="5" customFormat="true" ht="25.5" hidden="false" customHeight="false" outlineLevel="0" collapsed="false">
      <c r="A162" s="29" t="s">
        <v>259</v>
      </c>
      <c r="B162" s="35" t="s">
        <v>44</v>
      </c>
      <c r="C162" s="41" t="s">
        <v>258</v>
      </c>
      <c r="D162" s="41" t="s">
        <v>45</v>
      </c>
      <c r="E162" s="25"/>
      <c r="F162" s="40" t="n">
        <f aca="false">F163</f>
        <v>0</v>
      </c>
      <c r="G162" s="40" t="n">
        <f aca="false">G163</f>
        <v>7002.9</v>
      </c>
      <c r="H162" s="40" t="n">
        <f aca="false">H163</f>
        <v>6989.5</v>
      </c>
      <c r="I162" s="40" t="n">
        <f aca="false">I163</f>
        <v>6454.7</v>
      </c>
      <c r="J162" s="32" t="n">
        <f aca="false">I162/H162*100</f>
        <v>92.3485227841763</v>
      </c>
    </row>
    <row r="163" s="5" customFormat="true" ht="12.75" hidden="false" customHeight="false" outlineLevel="0" collapsed="false">
      <c r="A163" s="29" t="s">
        <v>260</v>
      </c>
      <c r="B163" s="35" t="s">
        <v>47</v>
      </c>
      <c r="C163" s="41" t="s">
        <v>258</v>
      </c>
      <c r="D163" s="41" t="s">
        <v>48</v>
      </c>
      <c r="E163" s="25"/>
      <c r="F163" s="40" t="n">
        <f aca="false">F164</f>
        <v>0</v>
      </c>
      <c r="G163" s="40" t="n">
        <f aca="false">G164</f>
        <v>7002.9</v>
      </c>
      <c r="H163" s="40" t="n">
        <f aca="false">H164</f>
        <v>6989.5</v>
      </c>
      <c r="I163" s="40" t="n">
        <f aca="false">I164</f>
        <v>6454.7</v>
      </c>
      <c r="J163" s="32" t="n">
        <f aca="false">I163/H163*100</f>
        <v>92.3485227841763</v>
      </c>
    </row>
    <row r="164" s="5" customFormat="true" ht="12.75" hidden="false" customHeight="false" outlineLevel="0" collapsed="false">
      <c r="A164" s="29" t="s">
        <v>261</v>
      </c>
      <c r="B164" s="35" t="s">
        <v>35</v>
      </c>
      <c r="C164" s="41" t="s">
        <v>258</v>
      </c>
      <c r="D164" s="41" t="s">
        <v>48</v>
      </c>
      <c r="E164" s="25" t="s">
        <v>36</v>
      </c>
      <c r="F164" s="40" t="n">
        <f aca="false">F165</f>
        <v>0</v>
      </c>
      <c r="G164" s="40" t="n">
        <f aca="false">G165</f>
        <v>7002.9</v>
      </c>
      <c r="H164" s="40" t="n">
        <f aca="false">H165</f>
        <v>6989.5</v>
      </c>
      <c r="I164" s="40" t="n">
        <f aca="false">I165</f>
        <v>6454.7</v>
      </c>
      <c r="J164" s="32" t="n">
        <f aca="false">I164/H164*100</f>
        <v>92.3485227841763</v>
      </c>
    </row>
    <row r="165" s="5" customFormat="true" ht="12.75" hidden="false" customHeight="false" outlineLevel="0" collapsed="false">
      <c r="A165" s="29" t="s">
        <v>262</v>
      </c>
      <c r="B165" s="35" t="s">
        <v>38</v>
      </c>
      <c r="C165" s="41" t="s">
        <v>258</v>
      </c>
      <c r="D165" s="41" t="s">
        <v>48</v>
      </c>
      <c r="E165" s="25" t="s">
        <v>39</v>
      </c>
      <c r="F165" s="36" t="n">
        <v>0</v>
      </c>
      <c r="G165" s="36" t="n">
        <v>7002.9</v>
      </c>
      <c r="H165" s="36" t="n">
        <v>6989.5</v>
      </c>
      <c r="I165" s="36" t="n">
        <v>6454.7</v>
      </c>
      <c r="J165" s="32" t="n">
        <f aca="false">I165/H165*100</f>
        <v>92.3485227841763</v>
      </c>
    </row>
    <row r="166" s="33" customFormat="true" ht="25.5" hidden="false" customHeight="false" outlineLevel="0" collapsed="false">
      <c r="A166" s="29" t="s">
        <v>263</v>
      </c>
      <c r="B166" s="34" t="s">
        <v>264</v>
      </c>
      <c r="C166" s="53" t="s">
        <v>265</v>
      </c>
      <c r="D166" s="53"/>
      <c r="E166" s="31"/>
      <c r="F166" s="54" t="n">
        <f aca="false">F184+F197+F175+F167</f>
        <v>12661.8</v>
      </c>
      <c r="G166" s="54" t="n">
        <f aca="false">G184+G197+G175+G167</f>
        <v>13454.1</v>
      </c>
      <c r="H166" s="54" t="e">
        <f aca="false">H184+H197+H175+H167</f>
        <v>#VALUE!</v>
      </c>
      <c r="I166" s="54" t="e">
        <f aca="false">I184+I197+I175+I167</f>
        <v>#VALUE!</v>
      </c>
      <c r="J166" s="32" t="e">
        <f aca="false">I166/H166*100</f>
        <v>#VALUE!</v>
      </c>
      <c r="U166" s="5"/>
    </row>
    <row r="167" s="33" customFormat="true" ht="55.5" hidden="false" customHeight="true" outlineLevel="0" collapsed="false">
      <c r="A167" s="29" t="s">
        <v>266</v>
      </c>
      <c r="B167" s="35" t="s">
        <v>267</v>
      </c>
      <c r="C167" s="46" t="s">
        <v>268</v>
      </c>
      <c r="D167" s="41"/>
      <c r="E167" s="25"/>
      <c r="F167" s="55" t="n">
        <f aca="false">F168</f>
        <v>0</v>
      </c>
      <c r="G167" s="55" t="n">
        <f aca="false">G168</f>
        <v>750</v>
      </c>
      <c r="H167" s="55" t="n">
        <f aca="false">H168</f>
        <v>750</v>
      </c>
      <c r="I167" s="55" t="n">
        <f aca="false">I168</f>
        <v>750</v>
      </c>
      <c r="J167" s="32" t="n">
        <f aca="false">I167/H167*100</f>
        <v>100</v>
      </c>
      <c r="U167" s="5"/>
    </row>
    <row r="168" s="33" customFormat="true" ht="51" hidden="false" customHeight="false" outlineLevel="0" collapsed="false">
      <c r="A168" s="29" t="s">
        <v>269</v>
      </c>
      <c r="B168" s="38" t="s">
        <v>270</v>
      </c>
      <c r="C168" s="41" t="s">
        <v>268</v>
      </c>
      <c r="D168" s="41" t="s">
        <v>188</v>
      </c>
      <c r="E168" s="25"/>
      <c r="F168" s="55" t="n">
        <f aca="false">F169+F172</f>
        <v>0</v>
      </c>
      <c r="G168" s="55" t="n">
        <f aca="false">G169+G172</f>
        <v>750</v>
      </c>
      <c r="H168" s="55" t="n">
        <f aca="false">H169+H172</f>
        <v>750</v>
      </c>
      <c r="I168" s="55" t="n">
        <f aca="false">I169+I172</f>
        <v>750</v>
      </c>
      <c r="J168" s="32" t="n">
        <f aca="false">I168/H168*100</f>
        <v>100</v>
      </c>
      <c r="U168" s="5"/>
    </row>
    <row r="169" s="33" customFormat="true" ht="12.75" hidden="false" customHeight="false" outlineLevel="0" collapsed="false">
      <c r="A169" s="29" t="s">
        <v>271</v>
      </c>
      <c r="B169" s="38" t="s">
        <v>272</v>
      </c>
      <c r="C169" s="41" t="s">
        <v>268</v>
      </c>
      <c r="D169" s="41" t="s">
        <v>206</v>
      </c>
      <c r="E169" s="25"/>
      <c r="F169" s="55" t="n">
        <v>0</v>
      </c>
      <c r="G169" s="55" t="n">
        <v>450</v>
      </c>
      <c r="H169" s="55" t="n">
        <v>450</v>
      </c>
      <c r="I169" s="55" t="n">
        <v>450</v>
      </c>
      <c r="J169" s="32" t="n">
        <f aca="false">I169/H169*100</f>
        <v>100</v>
      </c>
      <c r="U169" s="5"/>
    </row>
    <row r="170" s="33" customFormat="true" ht="12.75" hidden="false" customHeight="false" outlineLevel="0" collapsed="false">
      <c r="A170" s="29" t="s">
        <v>273</v>
      </c>
      <c r="B170" s="35" t="s">
        <v>35</v>
      </c>
      <c r="C170" s="41" t="s">
        <v>268</v>
      </c>
      <c r="D170" s="41" t="s">
        <v>206</v>
      </c>
      <c r="E170" s="25" t="s">
        <v>36</v>
      </c>
      <c r="F170" s="55" t="n">
        <v>0</v>
      </c>
      <c r="G170" s="55" t="n">
        <v>450</v>
      </c>
      <c r="H170" s="55" t="n">
        <v>450</v>
      </c>
      <c r="I170" s="55" t="n">
        <v>450</v>
      </c>
      <c r="J170" s="32" t="n">
        <f aca="false">I170/H170*100</f>
        <v>100</v>
      </c>
      <c r="U170" s="5"/>
    </row>
    <row r="171" s="33" customFormat="true" ht="12.75" hidden="false" customHeight="false" outlineLevel="0" collapsed="false">
      <c r="A171" s="29" t="s">
        <v>274</v>
      </c>
      <c r="B171" s="35" t="s">
        <v>58</v>
      </c>
      <c r="C171" s="41" t="s">
        <v>268</v>
      </c>
      <c r="D171" s="41" t="s">
        <v>206</v>
      </c>
      <c r="E171" s="25" t="s">
        <v>59</v>
      </c>
      <c r="F171" s="55" t="n">
        <v>0</v>
      </c>
      <c r="G171" s="55" t="n">
        <v>450</v>
      </c>
      <c r="H171" s="55" t="n">
        <v>450</v>
      </c>
      <c r="I171" s="55" t="n">
        <v>450</v>
      </c>
      <c r="J171" s="32" t="n">
        <f aca="false">I171/H171*100</f>
        <v>100</v>
      </c>
      <c r="U171" s="5"/>
    </row>
    <row r="172" s="33" customFormat="true" ht="12.75" hidden="false" customHeight="false" outlineLevel="0" collapsed="false">
      <c r="A172" s="29" t="s">
        <v>275</v>
      </c>
      <c r="B172" s="38" t="s">
        <v>276</v>
      </c>
      <c r="C172" s="41" t="s">
        <v>268</v>
      </c>
      <c r="D172" s="41" t="s">
        <v>220</v>
      </c>
      <c r="E172" s="25"/>
      <c r="F172" s="55" t="n">
        <v>0</v>
      </c>
      <c r="G172" s="55" t="n">
        <v>300</v>
      </c>
      <c r="H172" s="55" t="n">
        <v>300</v>
      </c>
      <c r="I172" s="55" t="n">
        <v>300</v>
      </c>
      <c r="J172" s="32" t="n">
        <f aca="false">I172/H172*100</f>
        <v>100</v>
      </c>
      <c r="U172" s="5"/>
    </row>
    <row r="173" s="33" customFormat="true" ht="12.75" hidden="false" customHeight="false" outlineLevel="0" collapsed="false">
      <c r="A173" s="29" t="s">
        <v>277</v>
      </c>
      <c r="B173" s="35" t="s">
        <v>35</v>
      </c>
      <c r="C173" s="41" t="s">
        <v>268</v>
      </c>
      <c r="D173" s="41" t="s">
        <v>220</v>
      </c>
      <c r="E173" s="25" t="s">
        <v>36</v>
      </c>
      <c r="F173" s="55" t="n">
        <v>0</v>
      </c>
      <c r="G173" s="55" t="n">
        <v>300</v>
      </c>
      <c r="H173" s="55" t="n">
        <v>300</v>
      </c>
      <c r="I173" s="55" t="n">
        <v>300</v>
      </c>
      <c r="J173" s="32" t="n">
        <f aca="false">I173/H173*100</f>
        <v>100</v>
      </c>
      <c r="U173" s="5"/>
    </row>
    <row r="174" s="33" customFormat="true" ht="12.75" hidden="false" customHeight="false" outlineLevel="0" collapsed="false">
      <c r="A174" s="29" t="s">
        <v>278</v>
      </c>
      <c r="B174" s="35" t="s">
        <v>58</v>
      </c>
      <c r="C174" s="41" t="s">
        <v>268</v>
      </c>
      <c r="D174" s="41" t="s">
        <v>220</v>
      </c>
      <c r="E174" s="25" t="s">
        <v>59</v>
      </c>
      <c r="F174" s="55" t="n">
        <v>0</v>
      </c>
      <c r="G174" s="55" t="n">
        <v>300</v>
      </c>
      <c r="H174" s="55" t="n">
        <v>300</v>
      </c>
      <c r="I174" s="55" t="n">
        <v>300</v>
      </c>
      <c r="J174" s="32" t="n">
        <f aca="false">I174/H174*100</f>
        <v>100</v>
      </c>
      <c r="U174" s="5"/>
    </row>
    <row r="175" s="33" customFormat="true" ht="76.5" hidden="false" customHeight="false" outlineLevel="0" collapsed="false">
      <c r="A175" s="29" t="s">
        <v>279</v>
      </c>
      <c r="B175" s="35" t="s">
        <v>280</v>
      </c>
      <c r="C175" s="41" t="s">
        <v>281</v>
      </c>
      <c r="D175" s="41"/>
      <c r="E175" s="31"/>
      <c r="F175" s="43" t="n">
        <f aca="false">F176+F180</f>
        <v>2035</v>
      </c>
      <c r="G175" s="43" t="n">
        <f aca="false">G176+G180</f>
        <v>2185</v>
      </c>
      <c r="H175" s="43" t="n">
        <f aca="false">H176+H180</f>
        <v>2185</v>
      </c>
      <c r="I175" s="43" t="n">
        <f aca="false">I176+I180</f>
        <v>2185</v>
      </c>
      <c r="J175" s="32" t="n">
        <f aca="false">I175/H175*100</f>
        <v>100</v>
      </c>
    </row>
    <row r="176" s="33" customFormat="true" ht="51" hidden="false" customHeight="false" outlineLevel="0" collapsed="false">
      <c r="A176" s="29" t="s">
        <v>282</v>
      </c>
      <c r="B176" s="38" t="s">
        <v>270</v>
      </c>
      <c r="C176" s="41" t="s">
        <v>281</v>
      </c>
      <c r="D176" s="41" t="s">
        <v>188</v>
      </c>
      <c r="E176" s="31"/>
      <c r="F176" s="43" t="n">
        <f aca="false">F177</f>
        <v>1703.7</v>
      </c>
      <c r="G176" s="43" t="n">
        <v>1871.2</v>
      </c>
      <c r="H176" s="43" t="n">
        <f aca="false">H177</f>
        <v>1871.2</v>
      </c>
      <c r="I176" s="43" t="n">
        <f aca="false">I177</f>
        <v>1871.2</v>
      </c>
      <c r="J176" s="32" t="n">
        <f aca="false">I176/H176*100</f>
        <v>100</v>
      </c>
    </row>
    <row r="177" s="33" customFormat="true" ht="12.75" hidden="false" customHeight="false" outlineLevel="0" collapsed="false">
      <c r="A177" s="29" t="s">
        <v>283</v>
      </c>
      <c r="B177" s="38" t="s">
        <v>276</v>
      </c>
      <c r="C177" s="41" t="s">
        <v>281</v>
      </c>
      <c r="D177" s="41" t="s">
        <v>220</v>
      </c>
      <c r="E177" s="31"/>
      <c r="F177" s="43" t="n">
        <f aca="false">F178</f>
        <v>1703.7</v>
      </c>
      <c r="G177" s="43" t="n">
        <v>1871.2</v>
      </c>
      <c r="H177" s="43" t="n">
        <f aca="false">H178</f>
        <v>1871.2</v>
      </c>
      <c r="I177" s="43" t="n">
        <f aca="false">I178</f>
        <v>1871.2</v>
      </c>
      <c r="J177" s="32" t="n">
        <f aca="false">I177/H177*100</f>
        <v>100</v>
      </c>
    </row>
    <row r="178" s="33" customFormat="true" ht="12.75" hidden="false" customHeight="false" outlineLevel="0" collapsed="false">
      <c r="A178" s="29" t="s">
        <v>284</v>
      </c>
      <c r="B178" s="35" t="s">
        <v>35</v>
      </c>
      <c r="C178" s="41" t="s">
        <v>281</v>
      </c>
      <c r="D178" s="41" t="s">
        <v>220</v>
      </c>
      <c r="E178" s="25" t="s">
        <v>36</v>
      </c>
      <c r="F178" s="43" t="n">
        <f aca="false">F179</f>
        <v>1703.7</v>
      </c>
      <c r="G178" s="43" t="n">
        <v>1871.2</v>
      </c>
      <c r="H178" s="43" t="n">
        <f aca="false">H179</f>
        <v>1871.2</v>
      </c>
      <c r="I178" s="43" t="n">
        <f aca="false">I179</f>
        <v>1871.2</v>
      </c>
      <c r="J178" s="32" t="n">
        <f aca="false">I178/H178*100</f>
        <v>100</v>
      </c>
    </row>
    <row r="179" s="33" customFormat="true" ht="12.75" hidden="false" customHeight="false" outlineLevel="0" collapsed="false">
      <c r="A179" s="29" t="s">
        <v>285</v>
      </c>
      <c r="B179" s="35" t="s">
        <v>58</v>
      </c>
      <c r="C179" s="41" t="s">
        <v>281</v>
      </c>
      <c r="D179" s="41" t="s">
        <v>220</v>
      </c>
      <c r="E179" s="25" t="s">
        <v>59</v>
      </c>
      <c r="F179" s="43" t="n">
        <v>1703.7</v>
      </c>
      <c r="G179" s="43" t="n">
        <v>1871.2</v>
      </c>
      <c r="H179" s="43" t="n">
        <v>1871.2</v>
      </c>
      <c r="I179" s="43" t="n">
        <v>1871.2</v>
      </c>
      <c r="J179" s="32" t="n">
        <f aca="false">I179/H179*100</f>
        <v>100</v>
      </c>
    </row>
    <row r="180" s="33" customFormat="true" ht="25.5" hidden="false" customHeight="false" outlineLevel="0" collapsed="false">
      <c r="A180" s="29" t="s">
        <v>286</v>
      </c>
      <c r="B180" s="37" t="s">
        <v>30</v>
      </c>
      <c r="C180" s="41" t="s">
        <v>281</v>
      </c>
      <c r="D180" s="41" t="s">
        <v>31</v>
      </c>
      <c r="E180" s="25"/>
      <c r="F180" s="43" t="n">
        <f aca="false">F181</f>
        <v>331.3</v>
      </c>
      <c r="G180" s="43" t="n">
        <v>313.8</v>
      </c>
      <c r="H180" s="43" t="n">
        <f aca="false">H181</f>
        <v>313.8</v>
      </c>
      <c r="I180" s="43" t="n">
        <f aca="false">I181</f>
        <v>313.8</v>
      </c>
      <c r="J180" s="32" t="n">
        <f aca="false">I180/H180*100</f>
        <v>100</v>
      </c>
    </row>
    <row r="181" s="33" customFormat="true" ht="25.5" hidden="false" customHeight="false" outlineLevel="0" collapsed="false">
      <c r="A181" s="29" t="s">
        <v>287</v>
      </c>
      <c r="B181" s="38" t="s">
        <v>32</v>
      </c>
      <c r="C181" s="41" t="s">
        <v>281</v>
      </c>
      <c r="D181" s="41" t="s">
        <v>33</v>
      </c>
      <c r="E181" s="25"/>
      <c r="F181" s="43" t="n">
        <f aca="false">F182</f>
        <v>331.3</v>
      </c>
      <c r="G181" s="43" t="n">
        <v>313.8</v>
      </c>
      <c r="H181" s="43" t="n">
        <f aca="false">H182</f>
        <v>313.8</v>
      </c>
      <c r="I181" s="43" t="n">
        <f aca="false">I182</f>
        <v>313.8</v>
      </c>
      <c r="J181" s="32" t="n">
        <f aca="false">I181/H181*100</f>
        <v>100</v>
      </c>
    </row>
    <row r="182" s="33" customFormat="true" ht="12.75" hidden="false" customHeight="false" outlineLevel="0" collapsed="false">
      <c r="A182" s="29" t="s">
        <v>288</v>
      </c>
      <c r="B182" s="35" t="s">
        <v>35</v>
      </c>
      <c r="C182" s="41" t="s">
        <v>281</v>
      </c>
      <c r="D182" s="41" t="s">
        <v>33</v>
      </c>
      <c r="E182" s="25" t="s">
        <v>36</v>
      </c>
      <c r="F182" s="43" t="n">
        <f aca="false">F183</f>
        <v>331.3</v>
      </c>
      <c r="G182" s="43" t="n">
        <v>313.8</v>
      </c>
      <c r="H182" s="43" t="n">
        <f aca="false">H183</f>
        <v>313.8</v>
      </c>
      <c r="I182" s="43" t="n">
        <f aca="false">I183</f>
        <v>313.8</v>
      </c>
      <c r="J182" s="32" t="n">
        <f aca="false">I182/H182*100</f>
        <v>100</v>
      </c>
    </row>
    <row r="183" s="33" customFormat="true" ht="12.75" hidden="false" customHeight="false" outlineLevel="0" collapsed="false">
      <c r="A183" s="29" t="s">
        <v>289</v>
      </c>
      <c r="B183" s="35" t="s">
        <v>58</v>
      </c>
      <c r="C183" s="41" t="s">
        <v>281</v>
      </c>
      <c r="D183" s="41" t="s">
        <v>33</v>
      </c>
      <c r="E183" s="25" t="s">
        <v>59</v>
      </c>
      <c r="F183" s="43" t="n">
        <v>331.3</v>
      </c>
      <c r="G183" s="43" t="n">
        <v>313.8</v>
      </c>
      <c r="H183" s="43" t="n">
        <v>313.8</v>
      </c>
      <c r="I183" s="43" t="n">
        <v>313.8</v>
      </c>
      <c r="J183" s="32" t="n">
        <f aca="false">I183/H183*100</f>
        <v>100</v>
      </c>
    </row>
    <row r="184" s="5" customFormat="true" ht="63.75" hidden="false" customHeight="false" outlineLevel="0" collapsed="false">
      <c r="A184" s="29" t="s">
        <v>290</v>
      </c>
      <c r="B184" s="35" t="s">
        <v>291</v>
      </c>
      <c r="C184" s="41" t="s">
        <v>292</v>
      </c>
      <c r="D184" s="41"/>
      <c r="E184" s="25"/>
      <c r="F184" s="43" t="n">
        <f aca="false">F185+F189+F193</f>
        <v>4327.7</v>
      </c>
      <c r="G184" s="43" t="n">
        <f aca="false">G185+G189+G193</f>
        <v>4582.1</v>
      </c>
      <c r="H184" s="43" t="n">
        <f aca="false">H185+H189+H193</f>
        <v>4582</v>
      </c>
      <c r="I184" s="43" t="n">
        <f aca="false">I185+I189+I193</f>
        <v>4567.9</v>
      </c>
      <c r="J184" s="32" t="n">
        <f aca="false">I184/H184*100</f>
        <v>99.6922741161065</v>
      </c>
      <c r="U184" s="33"/>
    </row>
    <row r="185" s="5" customFormat="true" ht="51" hidden="false" customHeight="false" outlineLevel="0" collapsed="false">
      <c r="A185" s="29" t="s">
        <v>293</v>
      </c>
      <c r="B185" s="38" t="s">
        <v>270</v>
      </c>
      <c r="C185" s="41" t="s">
        <v>292</v>
      </c>
      <c r="D185" s="41" t="s">
        <v>188</v>
      </c>
      <c r="E185" s="25"/>
      <c r="F185" s="43" t="n">
        <f aca="false">F186</f>
        <v>4054.4</v>
      </c>
      <c r="G185" s="43" t="n">
        <f aca="false">G186</f>
        <v>4305.4</v>
      </c>
      <c r="H185" s="43" t="n">
        <f aca="false">H186</f>
        <v>4301.7</v>
      </c>
      <c r="I185" s="43" t="n">
        <f aca="false">I186</f>
        <v>4301.7</v>
      </c>
      <c r="J185" s="32" t="n">
        <f aca="false">I185/H185*100</f>
        <v>100</v>
      </c>
    </row>
    <row r="186" s="5" customFormat="true" ht="12.75" hidden="false" customHeight="false" outlineLevel="0" collapsed="false">
      <c r="A186" s="29" t="s">
        <v>294</v>
      </c>
      <c r="B186" s="38" t="s">
        <v>276</v>
      </c>
      <c r="C186" s="41" t="s">
        <v>292</v>
      </c>
      <c r="D186" s="41" t="s">
        <v>220</v>
      </c>
      <c r="E186" s="25"/>
      <c r="F186" s="43" t="n">
        <f aca="false">F187</f>
        <v>4054.4</v>
      </c>
      <c r="G186" s="43" t="n">
        <f aca="false">G187</f>
        <v>4305.4</v>
      </c>
      <c r="H186" s="43" t="n">
        <f aca="false">H187</f>
        <v>4301.7</v>
      </c>
      <c r="I186" s="43" t="n">
        <f aca="false">I187</f>
        <v>4301.7</v>
      </c>
      <c r="J186" s="32" t="n">
        <f aca="false">I186/H186*100</f>
        <v>100</v>
      </c>
    </row>
    <row r="187" s="5" customFormat="true" ht="12.75" hidden="false" customHeight="false" outlineLevel="0" collapsed="false">
      <c r="A187" s="29" t="s">
        <v>295</v>
      </c>
      <c r="B187" s="35" t="s">
        <v>35</v>
      </c>
      <c r="C187" s="41" t="s">
        <v>292</v>
      </c>
      <c r="D187" s="41" t="s">
        <v>220</v>
      </c>
      <c r="E187" s="25" t="s">
        <v>36</v>
      </c>
      <c r="F187" s="43" t="n">
        <f aca="false">F188</f>
        <v>4054.4</v>
      </c>
      <c r="G187" s="43" t="n">
        <f aca="false">G188</f>
        <v>4305.4</v>
      </c>
      <c r="H187" s="43" t="n">
        <f aca="false">H188</f>
        <v>4301.7</v>
      </c>
      <c r="I187" s="43" t="n">
        <f aca="false">I188</f>
        <v>4301.7</v>
      </c>
      <c r="J187" s="32" t="n">
        <f aca="false">I187/H187*100</f>
        <v>100</v>
      </c>
    </row>
    <row r="188" s="5" customFormat="true" ht="11.25" hidden="false" customHeight="true" outlineLevel="0" collapsed="false">
      <c r="A188" s="29" t="s">
        <v>296</v>
      </c>
      <c r="B188" s="35" t="s">
        <v>58</v>
      </c>
      <c r="C188" s="41" t="s">
        <v>292</v>
      </c>
      <c r="D188" s="41" t="s">
        <v>220</v>
      </c>
      <c r="E188" s="25" t="s">
        <v>59</v>
      </c>
      <c r="F188" s="43" t="n">
        <v>4054.4</v>
      </c>
      <c r="G188" s="43" t="n">
        <v>4305.4</v>
      </c>
      <c r="H188" s="43" t="n">
        <v>4301.7</v>
      </c>
      <c r="I188" s="43" t="n">
        <v>4301.7</v>
      </c>
      <c r="J188" s="32" t="n">
        <f aca="false">I188/H188*100</f>
        <v>100</v>
      </c>
    </row>
    <row r="189" s="5" customFormat="true" ht="25.5" hidden="false" customHeight="false" outlineLevel="0" collapsed="false">
      <c r="A189" s="29" t="s">
        <v>297</v>
      </c>
      <c r="B189" s="37" t="s">
        <v>30</v>
      </c>
      <c r="C189" s="41" t="s">
        <v>292</v>
      </c>
      <c r="D189" s="41" t="s">
        <v>31</v>
      </c>
      <c r="E189" s="25"/>
      <c r="F189" s="43" t="n">
        <f aca="false">F190</f>
        <v>273.3</v>
      </c>
      <c r="G189" s="43" t="n">
        <f aca="false">G190</f>
        <v>268.3</v>
      </c>
      <c r="H189" s="43" t="n">
        <f aca="false">H190</f>
        <v>271.9</v>
      </c>
      <c r="I189" s="43" t="n">
        <f aca="false">I190</f>
        <v>257.8</v>
      </c>
      <c r="J189" s="32" t="n">
        <f aca="false">I189/H189*100</f>
        <v>94.8142699521883</v>
      </c>
    </row>
    <row r="190" s="5" customFormat="true" ht="25.5" hidden="false" customHeight="false" outlineLevel="0" collapsed="false">
      <c r="A190" s="29" t="s">
        <v>298</v>
      </c>
      <c r="B190" s="38" t="s">
        <v>32</v>
      </c>
      <c r="C190" s="41" t="s">
        <v>292</v>
      </c>
      <c r="D190" s="41" t="s">
        <v>33</v>
      </c>
      <c r="E190" s="25"/>
      <c r="F190" s="43" t="n">
        <f aca="false">F191</f>
        <v>273.3</v>
      </c>
      <c r="G190" s="43" t="n">
        <f aca="false">G191</f>
        <v>268.3</v>
      </c>
      <c r="H190" s="43" t="n">
        <f aca="false">H191</f>
        <v>271.9</v>
      </c>
      <c r="I190" s="43" t="n">
        <f aca="false">I191</f>
        <v>257.8</v>
      </c>
      <c r="J190" s="32" t="n">
        <f aca="false">I190/H190*100</f>
        <v>94.8142699521883</v>
      </c>
    </row>
    <row r="191" s="5" customFormat="true" ht="12.75" hidden="false" customHeight="false" outlineLevel="0" collapsed="false">
      <c r="A191" s="29" t="s">
        <v>299</v>
      </c>
      <c r="B191" s="35" t="s">
        <v>35</v>
      </c>
      <c r="C191" s="41" t="s">
        <v>292</v>
      </c>
      <c r="D191" s="41" t="s">
        <v>33</v>
      </c>
      <c r="E191" s="25" t="s">
        <v>36</v>
      </c>
      <c r="F191" s="43" t="n">
        <f aca="false">F192</f>
        <v>273.3</v>
      </c>
      <c r="G191" s="43" t="n">
        <f aca="false">G192</f>
        <v>268.3</v>
      </c>
      <c r="H191" s="43" t="n">
        <f aca="false">H192</f>
        <v>271.9</v>
      </c>
      <c r="I191" s="43" t="n">
        <f aca="false">I192</f>
        <v>257.8</v>
      </c>
      <c r="J191" s="32" t="n">
        <f aca="false">I191/H191*100</f>
        <v>94.8142699521883</v>
      </c>
    </row>
    <row r="192" s="5" customFormat="true" ht="12.75" hidden="false" customHeight="false" outlineLevel="0" collapsed="false">
      <c r="A192" s="29" t="s">
        <v>300</v>
      </c>
      <c r="B192" s="35" t="s">
        <v>58</v>
      </c>
      <c r="C192" s="41" t="s">
        <v>292</v>
      </c>
      <c r="D192" s="41" t="s">
        <v>33</v>
      </c>
      <c r="E192" s="25" t="s">
        <v>59</v>
      </c>
      <c r="F192" s="43" t="n">
        <v>273.3</v>
      </c>
      <c r="G192" s="43" t="n">
        <v>268.3</v>
      </c>
      <c r="H192" s="43" t="n">
        <v>271.9</v>
      </c>
      <c r="I192" s="43" t="n">
        <v>257.8</v>
      </c>
      <c r="J192" s="32" t="n">
        <f aca="false">I192/H192*100</f>
        <v>94.8142699521883</v>
      </c>
    </row>
    <row r="193" s="5" customFormat="true" ht="12.75" hidden="false" customHeight="false" outlineLevel="0" collapsed="false">
      <c r="A193" s="29" t="s">
        <v>301</v>
      </c>
      <c r="B193" s="35" t="s">
        <v>109</v>
      </c>
      <c r="C193" s="41" t="s">
        <v>292</v>
      </c>
      <c r="D193" s="41" t="s">
        <v>110</v>
      </c>
      <c r="E193" s="25"/>
      <c r="F193" s="43" t="n">
        <v>0</v>
      </c>
      <c r="G193" s="43" t="n">
        <v>8.4</v>
      </c>
      <c r="H193" s="43" t="n">
        <v>8.4</v>
      </c>
      <c r="I193" s="43" t="n">
        <v>8.4</v>
      </c>
      <c r="J193" s="32" t="n">
        <f aca="false">I193/H193*100</f>
        <v>100</v>
      </c>
    </row>
    <row r="194" s="5" customFormat="true" ht="12.75" hidden="false" customHeight="false" outlineLevel="0" collapsed="false">
      <c r="A194" s="29" t="s">
        <v>302</v>
      </c>
      <c r="B194" s="35" t="s">
        <v>303</v>
      </c>
      <c r="C194" s="41" t="s">
        <v>292</v>
      </c>
      <c r="D194" s="41" t="s">
        <v>304</v>
      </c>
      <c r="E194" s="25"/>
      <c r="F194" s="43" t="n">
        <v>0</v>
      </c>
      <c r="G194" s="43" t="n">
        <v>8.4</v>
      </c>
      <c r="H194" s="43" t="n">
        <v>8.4</v>
      </c>
      <c r="I194" s="43" t="n">
        <v>8.4</v>
      </c>
      <c r="J194" s="32" t="n">
        <f aca="false">I194/H194*100</f>
        <v>100</v>
      </c>
    </row>
    <row r="195" s="5" customFormat="true" ht="12.75" hidden="false" customHeight="false" outlineLevel="0" collapsed="false">
      <c r="A195" s="29" t="s">
        <v>305</v>
      </c>
      <c r="B195" s="39" t="s">
        <v>100</v>
      </c>
      <c r="C195" s="41" t="s">
        <v>292</v>
      </c>
      <c r="D195" s="41" t="s">
        <v>304</v>
      </c>
      <c r="E195" s="25" t="s">
        <v>101</v>
      </c>
      <c r="F195" s="43" t="n">
        <v>0</v>
      </c>
      <c r="G195" s="43" t="n">
        <v>8.4</v>
      </c>
      <c r="H195" s="43" t="n">
        <v>8.4</v>
      </c>
      <c r="I195" s="43" t="n">
        <v>8.4</v>
      </c>
      <c r="J195" s="32" t="n">
        <f aca="false">I195/H195*100</f>
        <v>100</v>
      </c>
    </row>
    <row r="196" s="5" customFormat="true" ht="12.75" hidden="false" customHeight="false" outlineLevel="0" collapsed="false">
      <c r="A196" s="29" t="s">
        <v>306</v>
      </c>
      <c r="B196" s="39" t="s">
        <v>103</v>
      </c>
      <c r="C196" s="41" t="s">
        <v>292</v>
      </c>
      <c r="D196" s="41" t="s">
        <v>304</v>
      </c>
      <c r="E196" s="25" t="s">
        <v>104</v>
      </c>
      <c r="F196" s="43" t="n">
        <v>0</v>
      </c>
      <c r="G196" s="43" t="n">
        <v>8.4</v>
      </c>
      <c r="H196" s="43" t="n">
        <v>8.4</v>
      </c>
      <c r="I196" s="43" t="n">
        <v>8.4</v>
      </c>
      <c r="J196" s="32" t="n">
        <f aca="false">I196/H196*100</f>
        <v>100</v>
      </c>
    </row>
    <row r="197" s="5" customFormat="true" ht="76.5" hidden="false" customHeight="false" outlineLevel="0" collapsed="false">
      <c r="A197" s="29" t="s">
        <v>307</v>
      </c>
      <c r="B197" s="35" t="s">
        <v>308</v>
      </c>
      <c r="C197" s="46" t="s">
        <v>309</v>
      </c>
      <c r="D197" s="41"/>
      <c r="E197" s="25"/>
      <c r="F197" s="43" t="n">
        <f aca="false">F198+F205</f>
        <v>6299.1</v>
      </c>
      <c r="G197" s="43" t="n">
        <f aca="false">G198+G205</f>
        <v>5937</v>
      </c>
      <c r="H197" s="43" t="e">
        <f aca="false">H198+H205</f>
        <v>#VALUE!</v>
      </c>
      <c r="I197" s="43" t="e">
        <f aca="false">I198+I205</f>
        <v>#VALUE!</v>
      </c>
      <c r="J197" s="32" t="e">
        <f aca="false">I197/H197*100</f>
        <v>#VALUE!</v>
      </c>
    </row>
    <row r="198" s="5" customFormat="true" ht="51" hidden="false" customHeight="false" outlineLevel="0" collapsed="false">
      <c r="A198" s="29" t="s">
        <v>310</v>
      </c>
      <c r="B198" s="38" t="s">
        <v>270</v>
      </c>
      <c r="C198" s="41" t="s">
        <v>309</v>
      </c>
      <c r="D198" s="41" t="s">
        <v>188</v>
      </c>
      <c r="E198" s="25"/>
      <c r="F198" s="43" t="n">
        <f aca="false">F199+F202</f>
        <v>5084.8</v>
      </c>
      <c r="G198" s="43" t="n">
        <f aca="false">G199+G202</f>
        <v>4527</v>
      </c>
      <c r="H198" s="43" t="e">
        <f aca="false">H199+H202</f>
        <v>#VALUE!</v>
      </c>
      <c r="I198" s="43" t="n">
        <f aca="false">I199+I202</f>
        <v>4410.7</v>
      </c>
      <c r="J198" s="32" t="e">
        <f aca="false">I198/H198*100</f>
        <v>#VALUE!</v>
      </c>
    </row>
    <row r="199" s="5" customFormat="true" ht="12.75" hidden="false" customHeight="false" outlineLevel="0" collapsed="false">
      <c r="A199" s="29" t="s">
        <v>311</v>
      </c>
      <c r="B199" s="38" t="s">
        <v>272</v>
      </c>
      <c r="C199" s="41" t="s">
        <v>309</v>
      </c>
      <c r="D199" s="41" t="s">
        <v>206</v>
      </c>
      <c r="E199" s="25"/>
      <c r="F199" s="43" t="n">
        <v>0</v>
      </c>
      <c r="G199" s="43" t="n">
        <v>4527</v>
      </c>
      <c r="H199" s="49" t="s">
        <v>312</v>
      </c>
      <c r="I199" s="43" t="n">
        <v>4410.7</v>
      </c>
      <c r="J199" s="32" t="e">
        <f aca="false">I199/H199*100</f>
        <v>#VALUE!</v>
      </c>
    </row>
    <row r="200" s="5" customFormat="true" ht="12.75" hidden="false" customHeight="false" outlineLevel="0" collapsed="false">
      <c r="A200" s="29" t="s">
        <v>313</v>
      </c>
      <c r="B200" s="35" t="s">
        <v>35</v>
      </c>
      <c r="C200" s="41" t="s">
        <v>309</v>
      </c>
      <c r="D200" s="41" t="s">
        <v>206</v>
      </c>
      <c r="E200" s="25" t="s">
        <v>36</v>
      </c>
      <c r="F200" s="43" t="n">
        <v>0</v>
      </c>
      <c r="G200" s="43" t="n">
        <v>4527</v>
      </c>
      <c r="H200" s="49" t="s">
        <v>312</v>
      </c>
      <c r="I200" s="43" t="n">
        <v>4410.7</v>
      </c>
      <c r="J200" s="32" t="e">
        <f aca="false">I200/H200*100</f>
        <v>#VALUE!</v>
      </c>
    </row>
    <row r="201" s="5" customFormat="true" ht="12.75" hidden="false" customHeight="false" outlineLevel="0" collapsed="false">
      <c r="A201" s="29" t="s">
        <v>314</v>
      </c>
      <c r="B201" s="35" t="s">
        <v>58</v>
      </c>
      <c r="C201" s="41" t="s">
        <v>309</v>
      </c>
      <c r="D201" s="41" t="s">
        <v>206</v>
      </c>
      <c r="E201" s="25" t="s">
        <v>59</v>
      </c>
      <c r="F201" s="43" t="n">
        <v>0</v>
      </c>
      <c r="G201" s="43" t="n">
        <v>4527</v>
      </c>
      <c r="H201" s="49" t="s">
        <v>312</v>
      </c>
      <c r="I201" s="43" t="n">
        <v>4410.7</v>
      </c>
      <c r="J201" s="32" t="e">
        <f aca="false">I201/H201*100</f>
        <v>#VALUE!</v>
      </c>
    </row>
    <row r="202" s="5" customFormat="true" ht="12.75" hidden="false" customHeight="false" outlineLevel="0" collapsed="false">
      <c r="A202" s="29" t="s">
        <v>315</v>
      </c>
      <c r="B202" s="38" t="s">
        <v>276</v>
      </c>
      <c r="C202" s="41" t="s">
        <v>309</v>
      </c>
      <c r="D202" s="41" t="s">
        <v>220</v>
      </c>
      <c r="E202" s="25"/>
      <c r="F202" s="43" t="n">
        <v>5084.8</v>
      </c>
      <c r="G202" s="43" t="n">
        <v>0</v>
      </c>
      <c r="H202" s="49"/>
      <c r="I202" s="43" t="n">
        <v>0</v>
      </c>
      <c r="J202" s="32" t="n">
        <v>0</v>
      </c>
    </row>
    <row r="203" s="5" customFormat="true" ht="12.75" hidden="false" customHeight="false" outlineLevel="0" collapsed="false">
      <c r="A203" s="29" t="s">
        <v>316</v>
      </c>
      <c r="B203" s="35" t="s">
        <v>35</v>
      </c>
      <c r="C203" s="41" t="s">
        <v>309</v>
      </c>
      <c r="D203" s="41" t="s">
        <v>220</v>
      </c>
      <c r="E203" s="25" t="s">
        <v>36</v>
      </c>
      <c r="F203" s="43" t="n">
        <v>5084.8</v>
      </c>
      <c r="G203" s="43" t="n">
        <v>0</v>
      </c>
      <c r="H203" s="49"/>
      <c r="I203" s="43" t="n">
        <v>0</v>
      </c>
      <c r="J203" s="32" t="n">
        <v>0</v>
      </c>
    </row>
    <row r="204" s="5" customFormat="true" ht="12.75" hidden="false" customHeight="false" outlineLevel="0" collapsed="false">
      <c r="A204" s="29" t="s">
        <v>317</v>
      </c>
      <c r="B204" s="35" t="s">
        <v>58</v>
      </c>
      <c r="C204" s="41" t="s">
        <v>309</v>
      </c>
      <c r="D204" s="41" t="s">
        <v>220</v>
      </c>
      <c r="E204" s="25" t="s">
        <v>59</v>
      </c>
      <c r="F204" s="43" t="n">
        <v>5084.8</v>
      </c>
      <c r="G204" s="43" t="n">
        <v>0</v>
      </c>
      <c r="H204" s="49"/>
      <c r="I204" s="43" t="n">
        <v>0</v>
      </c>
      <c r="J204" s="32" t="n">
        <v>0</v>
      </c>
    </row>
    <row r="205" s="5" customFormat="true" ht="25.5" hidden="false" customHeight="false" outlineLevel="0" collapsed="false">
      <c r="A205" s="29" t="s">
        <v>318</v>
      </c>
      <c r="B205" s="37" t="s">
        <v>30</v>
      </c>
      <c r="C205" s="41" t="s">
        <v>309</v>
      </c>
      <c r="D205" s="41" t="s">
        <v>31</v>
      </c>
      <c r="E205" s="25"/>
      <c r="F205" s="43" t="n">
        <v>1214.3</v>
      </c>
      <c r="G205" s="43" t="n">
        <v>1410</v>
      </c>
      <c r="H205" s="49" t="s">
        <v>319</v>
      </c>
      <c r="I205" s="49" t="s">
        <v>319</v>
      </c>
      <c r="J205" s="32" t="e">
        <f aca="false">I205/H205*100</f>
        <v>#VALUE!</v>
      </c>
    </row>
    <row r="206" s="5" customFormat="true" ht="25.5" hidden="false" customHeight="false" outlineLevel="0" collapsed="false">
      <c r="A206" s="29" t="s">
        <v>320</v>
      </c>
      <c r="B206" s="38" t="s">
        <v>32</v>
      </c>
      <c r="C206" s="41" t="s">
        <v>309</v>
      </c>
      <c r="D206" s="41" t="s">
        <v>33</v>
      </c>
      <c r="E206" s="25"/>
      <c r="F206" s="43" t="n">
        <v>1214.3</v>
      </c>
      <c r="G206" s="43" t="n">
        <v>1410</v>
      </c>
      <c r="H206" s="49" t="s">
        <v>319</v>
      </c>
      <c r="I206" s="49" t="s">
        <v>319</v>
      </c>
      <c r="J206" s="32" t="e">
        <f aca="false">I206/H206*100</f>
        <v>#VALUE!</v>
      </c>
    </row>
    <row r="207" s="5" customFormat="true" ht="12.75" hidden="false" customHeight="false" outlineLevel="0" collapsed="false">
      <c r="A207" s="29" t="s">
        <v>321</v>
      </c>
      <c r="B207" s="35" t="s">
        <v>35</v>
      </c>
      <c r="C207" s="41" t="s">
        <v>309</v>
      </c>
      <c r="D207" s="41" t="s">
        <v>33</v>
      </c>
      <c r="E207" s="25" t="s">
        <v>36</v>
      </c>
      <c r="F207" s="43" t="n">
        <v>1214.3</v>
      </c>
      <c r="G207" s="43" t="n">
        <v>1410</v>
      </c>
      <c r="H207" s="49" t="s">
        <v>319</v>
      </c>
      <c r="I207" s="49" t="s">
        <v>319</v>
      </c>
      <c r="J207" s="32" t="e">
        <f aca="false">I207/H207*100</f>
        <v>#VALUE!</v>
      </c>
    </row>
    <row r="208" s="5" customFormat="true" ht="12.75" hidden="false" customHeight="false" outlineLevel="0" collapsed="false">
      <c r="A208" s="29" t="s">
        <v>322</v>
      </c>
      <c r="B208" s="35" t="s">
        <v>58</v>
      </c>
      <c r="C208" s="41" t="s">
        <v>309</v>
      </c>
      <c r="D208" s="41" t="s">
        <v>33</v>
      </c>
      <c r="E208" s="25" t="s">
        <v>59</v>
      </c>
      <c r="F208" s="43" t="n">
        <v>1214.3</v>
      </c>
      <c r="G208" s="43" t="n">
        <v>1410</v>
      </c>
      <c r="H208" s="49" t="s">
        <v>319</v>
      </c>
      <c r="I208" s="49" t="s">
        <v>319</v>
      </c>
      <c r="J208" s="32" t="e">
        <f aca="false">I208/H208*100</f>
        <v>#VALUE!</v>
      </c>
    </row>
    <row r="209" s="33" customFormat="true" ht="51" hidden="false" customHeight="false" outlineLevel="0" collapsed="false">
      <c r="A209" s="29" t="s">
        <v>323</v>
      </c>
      <c r="B209" s="34" t="s">
        <v>324</v>
      </c>
      <c r="C209" s="53" t="s">
        <v>325</v>
      </c>
      <c r="D209" s="53"/>
      <c r="E209" s="31"/>
      <c r="F209" s="54" t="n">
        <f aca="false">F296+F210+F237+F243+F216</f>
        <v>15348</v>
      </c>
      <c r="G209" s="54" t="n">
        <f aca="false">G296+G210+G237+G243+G216</f>
        <v>84926.4</v>
      </c>
      <c r="H209" s="54" t="n">
        <f aca="false">H296+H210+H237+H243+H216</f>
        <v>85259.6</v>
      </c>
      <c r="I209" s="54" t="n">
        <f aca="false">I296+I210+I237+I243+I216</f>
        <v>82583.6</v>
      </c>
      <c r="J209" s="32" t="n">
        <f aca="false">I209/H209*100</f>
        <v>96.8613505106756</v>
      </c>
      <c r="U209" s="5"/>
    </row>
    <row r="210" s="33" customFormat="true" ht="25.5" hidden="false" customHeight="false" outlineLevel="0" collapsed="false">
      <c r="A210" s="29" t="s">
        <v>326</v>
      </c>
      <c r="B210" s="34" t="s">
        <v>327</v>
      </c>
      <c r="C210" s="53" t="s">
        <v>328</v>
      </c>
      <c r="D210" s="53"/>
      <c r="E210" s="31"/>
      <c r="F210" s="54" t="n">
        <f aca="false">F211</f>
        <v>600</v>
      </c>
      <c r="G210" s="54" t="n">
        <f aca="false">G211</f>
        <v>600</v>
      </c>
      <c r="H210" s="54" t="n">
        <f aca="false">H211</f>
        <v>648.1</v>
      </c>
      <c r="I210" s="54" t="n">
        <f aca="false">I211</f>
        <v>648.1</v>
      </c>
      <c r="J210" s="32" t="n">
        <f aca="false">I210/H210*100</f>
        <v>100</v>
      </c>
    </row>
    <row r="211" s="33" customFormat="true" ht="89.25" hidden="false" customHeight="false" outlineLevel="0" collapsed="false">
      <c r="A211" s="29" t="s">
        <v>329</v>
      </c>
      <c r="B211" s="38" t="s">
        <v>330</v>
      </c>
      <c r="C211" s="41" t="s">
        <v>331</v>
      </c>
      <c r="D211" s="53"/>
      <c r="E211" s="25"/>
      <c r="F211" s="55" t="n">
        <v>600</v>
      </c>
      <c r="G211" s="55" t="n">
        <v>600</v>
      </c>
      <c r="H211" s="55" t="n">
        <v>648.1</v>
      </c>
      <c r="I211" s="55" t="n">
        <v>648.1</v>
      </c>
      <c r="J211" s="32" t="n">
        <f aca="false">I211/H211*100</f>
        <v>100</v>
      </c>
    </row>
    <row r="212" s="33" customFormat="true" ht="25.5" hidden="false" customHeight="false" outlineLevel="0" collapsed="false">
      <c r="A212" s="29" t="s">
        <v>332</v>
      </c>
      <c r="B212" s="37" t="s">
        <v>30</v>
      </c>
      <c r="C212" s="41" t="s">
        <v>331</v>
      </c>
      <c r="D212" s="41" t="s">
        <v>31</v>
      </c>
      <c r="E212" s="25"/>
      <c r="F212" s="55" t="n">
        <v>600</v>
      </c>
      <c r="G212" s="55" t="n">
        <v>600</v>
      </c>
      <c r="H212" s="55" t="n">
        <v>648.1</v>
      </c>
      <c r="I212" s="55" t="n">
        <v>648.1</v>
      </c>
      <c r="J212" s="32" t="n">
        <f aca="false">I212/H212*100</f>
        <v>100</v>
      </c>
    </row>
    <row r="213" s="33" customFormat="true" ht="25.5" hidden="false" customHeight="false" outlineLevel="0" collapsed="false">
      <c r="A213" s="29" t="s">
        <v>333</v>
      </c>
      <c r="B213" s="38" t="s">
        <v>32</v>
      </c>
      <c r="C213" s="41" t="s">
        <v>331</v>
      </c>
      <c r="D213" s="41" t="s">
        <v>33</v>
      </c>
      <c r="E213" s="25"/>
      <c r="F213" s="55" t="n">
        <v>600</v>
      </c>
      <c r="G213" s="55" t="n">
        <v>600</v>
      </c>
      <c r="H213" s="55" t="n">
        <v>648.1</v>
      </c>
      <c r="I213" s="55" t="n">
        <v>648.1</v>
      </c>
      <c r="J213" s="32" t="n">
        <f aca="false">I213/H213*100</f>
        <v>100</v>
      </c>
    </row>
    <row r="214" s="33" customFormat="true" ht="12.75" hidden="false" customHeight="false" outlineLevel="0" collapsed="false">
      <c r="A214" s="29" t="s">
        <v>334</v>
      </c>
      <c r="B214" s="35" t="s">
        <v>335</v>
      </c>
      <c r="C214" s="41" t="s">
        <v>331</v>
      </c>
      <c r="D214" s="41" t="s">
        <v>33</v>
      </c>
      <c r="E214" s="25" t="s">
        <v>336</v>
      </c>
      <c r="F214" s="55" t="n">
        <v>600</v>
      </c>
      <c r="G214" s="55" t="n">
        <v>600</v>
      </c>
      <c r="H214" s="55" t="n">
        <v>648.1</v>
      </c>
      <c r="I214" s="55" t="n">
        <v>648.1</v>
      </c>
      <c r="J214" s="32" t="n">
        <f aca="false">I214/H214*100</f>
        <v>100</v>
      </c>
    </row>
    <row r="215" s="33" customFormat="true" ht="12.75" hidden="false" customHeight="false" outlineLevel="0" collapsed="false">
      <c r="A215" s="29" t="s">
        <v>31</v>
      </c>
      <c r="B215" s="35" t="s">
        <v>337</v>
      </c>
      <c r="C215" s="41" t="s">
        <v>331</v>
      </c>
      <c r="D215" s="41" t="s">
        <v>33</v>
      </c>
      <c r="E215" s="25" t="s">
        <v>338</v>
      </c>
      <c r="F215" s="55" t="n">
        <v>600</v>
      </c>
      <c r="G215" s="55" t="n">
        <v>600</v>
      </c>
      <c r="H215" s="55" t="n">
        <v>648.1</v>
      </c>
      <c r="I215" s="55" t="n">
        <v>648.1</v>
      </c>
      <c r="J215" s="32" t="n">
        <f aca="false">I215/H215*100</f>
        <v>100</v>
      </c>
    </row>
    <row r="216" s="33" customFormat="true" ht="25.5" hidden="false" customHeight="false" outlineLevel="0" collapsed="false">
      <c r="A216" s="29" t="s">
        <v>339</v>
      </c>
      <c r="B216" s="34" t="s">
        <v>340</v>
      </c>
      <c r="C216" s="53" t="s">
        <v>341</v>
      </c>
      <c r="D216" s="41"/>
      <c r="E216" s="25"/>
      <c r="F216" s="55" t="n">
        <f aca="false">F217+F222+F227+F232</f>
        <v>0</v>
      </c>
      <c r="G216" s="55" t="n">
        <f aca="false">G217+G222+G227+G232</f>
        <v>13654.4</v>
      </c>
      <c r="H216" s="55" t="n">
        <f aca="false">H217+H222+H227+H232</f>
        <v>13654.4</v>
      </c>
      <c r="I216" s="55" t="n">
        <f aca="false">I217+I222+I227+I232</f>
        <v>13595.8</v>
      </c>
      <c r="J216" s="32" t="n">
        <f aca="false">I216/H216*100</f>
        <v>99.5708343098196</v>
      </c>
    </row>
    <row r="217" s="33" customFormat="true" ht="58.5" hidden="false" customHeight="true" outlineLevel="0" collapsed="false">
      <c r="A217" s="29" t="s">
        <v>342</v>
      </c>
      <c r="B217" s="35" t="s">
        <v>343</v>
      </c>
      <c r="C217" s="41" t="s">
        <v>344</v>
      </c>
      <c r="D217" s="41"/>
      <c r="E217" s="25"/>
      <c r="F217" s="36" t="n">
        <f aca="false">F218</f>
        <v>0</v>
      </c>
      <c r="G217" s="36" t="n">
        <f aca="false">G218</f>
        <v>190</v>
      </c>
      <c r="H217" s="36" t="n">
        <f aca="false">H218</f>
        <v>190</v>
      </c>
      <c r="I217" s="36" t="n">
        <f aca="false">I218</f>
        <v>190</v>
      </c>
      <c r="J217" s="32" t="n">
        <f aca="false">I217/H217*100</f>
        <v>100</v>
      </c>
    </row>
    <row r="218" s="33" customFormat="true" ht="25.5" hidden="false" customHeight="false" outlineLevel="0" collapsed="false">
      <c r="A218" s="29" t="s">
        <v>345</v>
      </c>
      <c r="B218" s="37" t="s">
        <v>30</v>
      </c>
      <c r="C218" s="41" t="s">
        <v>344</v>
      </c>
      <c r="D218" s="41" t="s">
        <v>31</v>
      </c>
      <c r="E218" s="25"/>
      <c r="F218" s="36" t="n">
        <f aca="false">F219</f>
        <v>0</v>
      </c>
      <c r="G218" s="36" t="n">
        <f aca="false">G219</f>
        <v>190</v>
      </c>
      <c r="H218" s="36" t="n">
        <f aca="false">H219</f>
        <v>190</v>
      </c>
      <c r="I218" s="36" t="n">
        <f aca="false">I219</f>
        <v>190</v>
      </c>
      <c r="J218" s="32" t="n">
        <f aca="false">I218/H218*100</f>
        <v>100</v>
      </c>
    </row>
    <row r="219" s="33" customFormat="true" ht="25.5" hidden="false" customHeight="false" outlineLevel="0" collapsed="false">
      <c r="A219" s="29" t="s">
        <v>346</v>
      </c>
      <c r="B219" s="38" t="s">
        <v>32</v>
      </c>
      <c r="C219" s="41" t="s">
        <v>344</v>
      </c>
      <c r="D219" s="41" t="s">
        <v>33</v>
      </c>
      <c r="E219" s="25"/>
      <c r="F219" s="36" t="n">
        <f aca="false">F220</f>
        <v>0</v>
      </c>
      <c r="G219" s="36" t="n">
        <f aca="false">G220</f>
        <v>190</v>
      </c>
      <c r="H219" s="36" t="n">
        <f aca="false">H220</f>
        <v>190</v>
      </c>
      <c r="I219" s="36" t="n">
        <f aca="false">I220</f>
        <v>190</v>
      </c>
      <c r="J219" s="32" t="n">
        <f aca="false">I219/H219*100</f>
        <v>100</v>
      </c>
    </row>
    <row r="220" s="33" customFormat="true" ht="12.75" hidden="false" customHeight="false" outlineLevel="0" collapsed="false">
      <c r="A220" s="29" t="s">
        <v>347</v>
      </c>
      <c r="B220" s="35" t="s">
        <v>335</v>
      </c>
      <c r="C220" s="41" t="s">
        <v>344</v>
      </c>
      <c r="D220" s="41" t="s">
        <v>33</v>
      </c>
      <c r="E220" s="25" t="s">
        <v>336</v>
      </c>
      <c r="F220" s="36" t="n">
        <f aca="false">F221</f>
        <v>0</v>
      </c>
      <c r="G220" s="36" t="n">
        <f aca="false">G221</f>
        <v>190</v>
      </c>
      <c r="H220" s="36" t="n">
        <f aca="false">H221</f>
        <v>190</v>
      </c>
      <c r="I220" s="36" t="n">
        <f aca="false">I221</f>
        <v>190</v>
      </c>
      <c r="J220" s="32" t="n">
        <f aca="false">I220/H220*100</f>
        <v>100</v>
      </c>
    </row>
    <row r="221" s="33" customFormat="true" ht="12.75" hidden="false" customHeight="false" outlineLevel="0" collapsed="false">
      <c r="A221" s="29" t="s">
        <v>348</v>
      </c>
      <c r="B221" s="35" t="s">
        <v>337</v>
      </c>
      <c r="C221" s="41" t="s">
        <v>344</v>
      </c>
      <c r="D221" s="41" t="s">
        <v>33</v>
      </c>
      <c r="E221" s="25" t="s">
        <v>338</v>
      </c>
      <c r="F221" s="36" t="n">
        <v>0</v>
      </c>
      <c r="G221" s="36" t="n">
        <v>190</v>
      </c>
      <c r="H221" s="36" t="n">
        <v>190</v>
      </c>
      <c r="I221" s="36" t="n">
        <v>190</v>
      </c>
      <c r="J221" s="32" t="n">
        <f aca="false">I221/H221*100</f>
        <v>100</v>
      </c>
    </row>
    <row r="222" s="33" customFormat="true" ht="75.75" hidden="false" customHeight="true" outlineLevel="0" collapsed="false">
      <c r="A222" s="29" t="s">
        <v>349</v>
      </c>
      <c r="B222" s="35" t="s">
        <v>350</v>
      </c>
      <c r="C222" s="41" t="s">
        <v>351</v>
      </c>
      <c r="D222" s="41"/>
      <c r="E222" s="25"/>
      <c r="F222" s="36" t="n">
        <f aca="false">F223</f>
        <v>0</v>
      </c>
      <c r="G222" s="36" t="n">
        <f aca="false">G223</f>
        <v>2603.3</v>
      </c>
      <c r="H222" s="36" t="n">
        <f aca="false">H223</f>
        <v>2603.3</v>
      </c>
      <c r="I222" s="36" t="n">
        <f aca="false">I223</f>
        <v>2603.3</v>
      </c>
      <c r="J222" s="32" t="n">
        <f aca="false">I222/H222*100</f>
        <v>100</v>
      </c>
    </row>
    <row r="223" s="33" customFormat="true" ht="25.5" hidden="false" customHeight="false" outlineLevel="0" collapsed="false">
      <c r="A223" s="29" t="s">
        <v>352</v>
      </c>
      <c r="B223" s="37" t="s">
        <v>30</v>
      </c>
      <c r="C223" s="41" t="s">
        <v>351</v>
      </c>
      <c r="D223" s="41" t="s">
        <v>31</v>
      </c>
      <c r="E223" s="25"/>
      <c r="F223" s="36" t="n">
        <f aca="false">F224</f>
        <v>0</v>
      </c>
      <c r="G223" s="36" t="n">
        <f aca="false">G224</f>
        <v>2603.3</v>
      </c>
      <c r="H223" s="36" t="n">
        <f aca="false">H224</f>
        <v>2603.3</v>
      </c>
      <c r="I223" s="36" t="n">
        <f aca="false">I224</f>
        <v>2603.3</v>
      </c>
      <c r="J223" s="32" t="n">
        <f aca="false">I223/H223*100</f>
        <v>100</v>
      </c>
    </row>
    <row r="224" s="33" customFormat="true" ht="25.5" hidden="false" customHeight="false" outlineLevel="0" collapsed="false">
      <c r="A224" s="29" t="s">
        <v>353</v>
      </c>
      <c r="B224" s="38" t="s">
        <v>32</v>
      </c>
      <c r="C224" s="41" t="s">
        <v>351</v>
      </c>
      <c r="D224" s="41" t="s">
        <v>33</v>
      </c>
      <c r="E224" s="25"/>
      <c r="F224" s="36" t="n">
        <f aca="false">F225</f>
        <v>0</v>
      </c>
      <c r="G224" s="36" t="n">
        <f aca="false">G225</f>
        <v>2603.3</v>
      </c>
      <c r="H224" s="36" t="n">
        <f aca="false">H225</f>
        <v>2603.3</v>
      </c>
      <c r="I224" s="36" t="n">
        <f aca="false">I225</f>
        <v>2603.3</v>
      </c>
      <c r="J224" s="32" t="n">
        <f aca="false">I224/H224*100</f>
        <v>100</v>
      </c>
    </row>
    <row r="225" s="33" customFormat="true" ht="12.75" hidden="false" customHeight="false" outlineLevel="0" collapsed="false">
      <c r="A225" s="29" t="s">
        <v>354</v>
      </c>
      <c r="B225" s="35" t="s">
        <v>335</v>
      </c>
      <c r="C225" s="41" t="s">
        <v>351</v>
      </c>
      <c r="D225" s="41" t="s">
        <v>33</v>
      </c>
      <c r="E225" s="25" t="s">
        <v>336</v>
      </c>
      <c r="F225" s="36" t="n">
        <f aca="false">F226</f>
        <v>0</v>
      </c>
      <c r="G225" s="36" t="n">
        <f aca="false">G226</f>
        <v>2603.3</v>
      </c>
      <c r="H225" s="36" t="n">
        <f aca="false">H226</f>
        <v>2603.3</v>
      </c>
      <c r="I225" s="36" t="n">
        <f aca="false">I226</f>
        <v>2603.3</v>
      </c>
      <c r="J225" s="32" t="n">
        <f aca="false">I225/H225*100</f>
        <v>100</v>
      </c>
    </row>
    <row r="226" s="33" customFormat="true" ht="12.75" hidden="false" customHeight="false" outlineLevel="0" collapsed="false">
      <c r="A226" s="29" t="s">
        <v>355</v>
      </c>
      <c r="B226" s="35" t="s">
        <v>337</v>
      </c>
      <c r="C226" s="41" t="s">
        <v>351</v>
      </c>
      <c r="D226" s="41" t="s">
        <v>33</v>
      </c>
      <c r="E226" s="25" t="s">
        <v>338</v>
      </c>
      <c r="F226" s="36" t="n">
        <v>0</v>
      </c>
      <c r="G226" s="36" t="n">
        <v>2603.3</v>
      </c>
      <c r="H226" s="36" t="n">
        <v>2603.3</v>
      </c>
      <c r="I226" s="36" t="n">
        <v>2603.3</v>
      </c>
      <c r="J226" s="32" t="n">
        <f aca="false">I226/H226*100</f>
        <v>100</v>
      </c>
    </row>
    <row r="227" s="33" customFormat="true" ht="107.25" hidden="false" customHeight="true" outlineLevel="0" collapsed="false">
      <c r="A227" s="29" t="s">
        <v>356</v>
      </c>
      <c r="B227" s="35" t="s">
        <v>357</v>
      </c>
      <c r="C227" s="41" t="s">
        <v>358</v>
      </c>
      <c r="D227" s="41"/>
      <c r="E227" s="25"/>
      <c r="F227" s="36" t="n">
        <f aca="false">F228</f>
        <v>0</v>
      </c>
      <c r="G227" s="36" t="n">
        <f aca="false">G228</f>
        <v>9955.6</v>
      </c>
      <c r="H227" s="36" t="n">
        <f aca="false">H228</f>
        <v>9955.6</v>
      </c>
      <c r="I227" s="36" t="n">
        <f aca="false">I228</f>
        <v>9955.6</v>
      </c>
      <c r="J227" s="32" t="n">
        <f aca="false">I227/H227*100</f>
        <v>100</v>
      </c>
    </row>
    <row r="228" s="33" customFormat="true" ht="25.5" hidden="false" customHeight="false" outlineLevel="0" collapsed="false">
      <c r="A228" s="29" t="s">
        <v>359</v>
      </c>
      <c r="B228" s="37" t="s">
        <v>30</v>
      </c>
      <c r="C228" s="41" t="s">
        <v>358</v>
      </c>
      <c r="D228" s="41" t="s">
        <v>31</v>
      </c>
      <c r="E228" s="25"/>
      <c r="F228" s="36" t="n">
        <f aca="false">F229</f>
        <v>0</v>
      </c>
      <c r="G228" s="36" t="n">
        <f aca="false">G229</f>
        <v>9955.6</v>
      </c>
      <c r="H228" s="36" t="n">
        <f aca="false">H229</f>
        <v>9955.6</v>
      </c>
      <c r="I228" s="36" t="n">
        <f aca="false">I229</f>
        <v>9955.6</v>
      </c>
      <c r="J228" s="32" t="n">
        <f aca="false">I228/H228*100</f>
        <v>100</v>
      </c>
    </row>
    <row r="229" s="33" customFormat="true" ht="25.5" hidden="false" customHeight="false" outlineLevel="0" collapsed="false">
      <c r="A229" s="29" t="s">
        <v>360</v>
      </c>
      <c r="B229" s="38" t="s">
        <v>32</v>
      </c>
      <c r="C229" s="41" t="s">
        <v>358</v>
      </c>
      <c r="D229" s="41" t="s">
        <v>33</v>
      </c>
      <c r="E229" s="25"/>
      <c r="F229" s="36" t="n">
        <f aca="false">F230</f>
        <v>0</v>
      </c>
      <c r="G229" s="36" t="n">
        <f aca="false">G230</f>
        <v>9955.6</v>
      </c>
      <c r="H229" s="36" t="n">
        <f aca="false">H230</f>
        <v>9955.6</v>
      </c>
      <c r="I229" s="36" t="n">
        <f aca="false">I230</f>
        <v>9955.6</v>
      </c>
      <c r="J229" s="32" t="n">
        <f aca="false">I229/H229*100</f>
        <v>100</v>
      </c>
    </row>
    <row r="230" s="33" customFormat="true" ht="12.75" hidden="false" customHeight="false" outlineLevel="0" collapsed="false">
      <c r="A230" s="29" t="s">
        <v>361</v>
      </c>
      <c r="B230" s="35" t="s">
        <v>335</v>
      </c>
      <c r="C230" s="41" t="s">
        <v>358</v>
      </c>
      <c r="D230" s="41" t="s">
        <v>33</v>
      </c>
      <c r="E230" s="25" t="s">
        <v>336</v>
      </c>
      <c r="F230" s="36" t="n">
        <f aca="false">F231</f>
        <v>0</v>
      </c>
      <c r="G230" s="36" t="n">
        <f aca="false">G231</f>
        <v>9955.6</v>
      </c>
      <c r="H230" s="36" t="n">
        <f aca="false">H231</f>
        <v>9955.6</v>
      </c>
      <c r="I230" s="36" t="n">
        <f aca="false">I231</f>
        <v>9955.6</v>
      </c>
      <c r="J230" s="32" t="n">
        <f aca="false">I230/H230*100</f>
        <v>100</v>
      </c>
    </row>
    <row r="231" s="33" customFormat="true" ht="12.75" hidden="false" customHeight="false" outlineLevel="0" collapsed="false">
      <c r="A231" s="29" t="s">
        <v>362</v>
      </c>
      <c r="B231" s="35" t="s">
        <v>337</v>
      </c>
      <c r="C231" s="41" t="s">
        <v>358</v>
      </c>
      <c r="D231" s="41" t="s">
        <v>33</v>
      </c>
      <c r="E231" s="25" t="s">
        <v>338</v>
      </c>
      <c r="F231" s="36" t="n">
        <v>0</v>
      </c>
      <c r="G231" s="36" t="n">
        <v>9955.6</v>
      </c>
      <c r="H231" s="36" t="n">
        <v>9955.6</v>
      </c>
      <c r="I231" s="36" t="n">
        <v>9955.6</v>
      </c>
      <c r="J231" s="32" t="n">
        <f aca="false">I231/H231*100</f>
        <v>100</v>
      </c>
    </row>
    <row r="232" s="33" customFormat="true" ht="83.25" hidden="false" customHeight="true" outlineLevel="0" collapsed="false">
      <c r="A232" s="29" t="s">
        <v>363</v>
      </c>
      <c r="B232" s="35" t="s">
        <v>364</v>
      </c>
      <c r="C232" s="41" t="s">
        <v>365</v>
      </c>
      <c r="D232" s="41"/>
      <c r="E232" s="25"/>
      <c r="F232" s="36" t="n">
        <f aca="false">F233</f>
        <v>0</v>
      </c>
      <c r="G232" s="36" t="n">
        <f aca="false">G233</f>
        <v>905.5</v>
      </c>
      <c r="H232" s="36" t="n">
        <f aca="false">H233</f>
        <v>905.5</v>
      </c>
      <c r="I232" s="36" t="n">
        <f aca="false">I233</f>
        <v>846.9</v>
      </c>
      <c r="J232" s="32" t="n">
        <f aca="false">I232/H232*100</f>
        <v>93.5284373274434</v>
      </c>
    </row>
    <row r="233" s="33" customFormat="true" ht="25.5" hidden="false" customHeight="false" outlineLevel="0" collapsed="false">
      <c r="A233" s="29" t="s">
        <v>366</v>
      </c>
      <c r="B233" s="37" t="s">
        <v>30</v>
      </c>
      <c r="C233" s="41" t="s">
        <v>365</v>
      </c>
      <c r="D233" s="41" t="s">
        <v>31</v>
      </c>
      <c r="E233" s="25"/>
      <c r="F233" s="36" t="n">
        <f aca="false">F234</f>
        <v>0</v>
      </c>
      <c r="G233" s="36" t="n">
        <f aca="false">G234</f>
        <v>905.5</v>
      </c>
      <c r="H233" s="36" t="n">
        <f aca="false">H234</f>
        <v>905.5</v>
      </c>
      <c r="I233" s="36" t="n">
        <f aca="false">I234</f>
        <v>846.9</v>
      </c>
      <c r="J233" s="32" t="n">
        <f aca="false">I233/H233*100</f>
        <v>93.5284373274434</v>
      </c>
    </row>
    <row r="234" s="33" customFormat="true" ht="25.5" hidden="false" customHeight="false" outlineLevel="0" collapsed="false">
      <c r="A234" s="29" t="s">
        <v>367</v>
      </c>
      <c r="B234" s="38" t="s">
        <v>32</v>
      </c>
      <c r="C234" s="41" t="s">
        <v>365</v>
      </c>
      <c r="D234" s="41" t="s">
        <v>33</v>
      </c>
      <c r="E234" s="25"/>
      <c r="F234" s="36" t="n">
        <f aca="false">F235</f>
        <v>0</v>
      </c>
      <c r="G234" s="36" t="n">
        <f aca="false">G235</f>
        <v>905.5</v>
      </c>
      <c r="H234" s="36" t="n">
        <f aca="false">H235</f>
        <v>905.5</v>
      </c>
      <c r="I234" s="36" t="n">
        <f aca="false">I235</f>
        <v>846.9</v>
      </c>
      <c r="J234" s="32" t="n">
        <f aca="false">I234/H234*100</f>
        <v>93.5284373274434</v>
      </c>
    </row>
    <row r="235" s="33" customFormat="true" ht="12.75" hidden="false" customHeight="false" outlineLevel="0" collapsed="false">
      <c r="A235" s="29" t="s">
        <v>368</v>
      </c>
      <c r="B235" s="35" t="s">
        <v>335</v>
      </c>
      <c r="C235" s="41" t="s">
        <v>365</v>
      </c>
      <c r="D235" s="41" t="s">
        <v>33</v>
      </c>
      <c r="E235" s="25" t="s">
        <v>336</v>
      </c>
      <c r="F235" s="36" t="n">
        <f aca="false">F236</f>
        <v>0</v>
      </c>
      <c r="G235" s="36" t="n">
        <f aca="false">G236</f>
        <v>905.5</v>
      </c>
      <c r="H235" s="36" t="n">
        <f aca="false">H236</f>
        <v>905.5</v>
      </c>
      <c r="I235" s="36" t="n">
        <f aca="false">I236</f>
        <v>846.9</v>
      </c>
      <c r="J235" s="32" t="n">
        <f aca="false">I235/H235*100</f>
        <v>93.5284373274434</v>
      </c>
    </row>
    <row r="236" s="33" customFormat="true" ht="12.75" hidden="false" customHeight="false" outlineLevel="0" collapsed="false">
      <c r="A236" s="29" t="s">
        <v>369</v>
      </c>
      <c r="B236" s="35" t="s">
        <v>337</v>
      </c>
      <c r="C236" s="41" t="s">
        <v>365</v>
      </c>
      <c r="D236" s="41" t="s">
        <v>33</v>
      </c>
      <c r="E236" s="25" t="s">
        <v>338</v>
      </c>
      <c r="F236" s="36" t="n">
        <v>0</v>
      </c>
      <c r="G236" s="36" t="n">
        <v>905.5</v>
      </c>
      <c r="H236" s="36" t="n">
        <v>905.5</v>
      </c>
      <c r="I236" s="36" t="n">
        <v>846.9</v>
      </c>
      <c r="J236" s="32" t="n">
        <f aca="false">I236/H236*100</f>
        <v>93.5284373274434</v>
      </c>
    </row>
    <row r="237" s="33" customFormat="true" ht="25.5" hidden="false" customHeight="false" outlineLevel="0" collapsed="false">
      <c r="A237" s="29" t="s">
        <v>370</v>
      </c>
      <c r="B237" s="34" t="s">
        <v>371</v>
      </c>
      <c r="C237" s="53" t="s">
        <v>372</v>
      </c>
      <c r="D237" s="41"/>
      <c r="E237" s="25"/>
      <c r="F237" s="54" t="n">
        <f aca="false">F238</f>
        <v>400</v>
      </c>
      <c r="G237" s="54" t="n">
        <f aca="false">G238</f>
        <v>821.7</v>
      </c>
      <c r="H237" s="54" t="n">
        <f aca="false">H238</f>
        <v>952.2</v>
      </c>
      <c r="I237" s="54" t="n">
        <f aca="false">I238</f>
        <v>952.2</v>
      </c>
      <c r="J237" s="32" t="n">
        <f aca="false">I237/H237*100</f>
        <v>100</v>
      </c>
    </row>
    <row r="238" s="33" customFormat="true" ht="76.5" hidden="false" customHeight="false" outlineLevel="0" collapsed="false">
      <c r="A238" s="29" t="s">
        <v>373</v>
      </c>
      <c r="B238" s="35" t="s">
        <v>374</v>
      </c>
      <c r="C238" s="41" t="s">
        <v>375</v>
      </c>
      <c r="D238" s="41"/>
      <c r="E238" s="25"/>
      <c r="F238" s="36" t="n">
        <f aca="false">F239</f>
        <v>400</v>
      </c>
      <c r="G238" s="36" t="n">
        <f aca="false">G239</f>
        <v>821.7</v>
      </c>
      <c r="H238" s="36" t="n">
        <f aca="false">H239</f>
        <v>952.2</v>
      </c>
      <c r="I238" s="36" t="n">
        <f aca="false">I239</f>
        <v>952.2</v>
      </c>
      <c r="J238" s="32" t="n">
        <f aca="false">I238/H238*100</f>
        <v>100</v>
      </c>
    </row>
    <row r="239" s="33" customFormat="true" ht="25.5" hidden="false" customHeight="false" outlineLevel="0" collapsed="false">
      <c r="A239" s="29" t="s">
        <v>376</v>
      </c>
      <c r="B239" s="37" t="s">
        <v>30</v>
      </c>
      <c r="C239" s="41" t="s">
        <v>375</v>
      </c>
      <c r="D239" s="41" t="s">
        <v>31</v>
      </c>
      <c r="E239" s="25"/>
      <c r="F239" s="36" t="n">
        <f aca="false">F240</f>
        <v>400</v>
      </c>
      <c r="G239" s="36" t="n">
        <f aca="false">G240</f>
        <v>821.7</v>
      </c>
      <c r="H239" s="36" t="n">
        <f aca="false">H240</f>
        <v>952.2</v>
      </c>
      <c r="I239" s="36" t="n">
        <f aca="false">I240</f>
        <v>952.2</v>
      </c>
      <c r="J239" s="32" t="n">
        <f aca="false">I239/H239*100</f>
        <v>100</v>
      </c>
    </row>
    <row r="240" s="33" customFormat="true" ht="25.5" hidden="false" customHeight="false" outlineLevel="0" collapsed="false">
      <c r="A240" s="29" t="s">
        <v>377</v>
      </c>
      <c r="B240" s="38" t="s">
        <v>32</v>
      </c>
      <c r="C240" s="41" t="s">
        <v>375</v>
      </c>
      <c r="D240" s="41" t="s">
        <v>33</v>
      </c>
      <c r="E240" s="25"/>
      <c r="F240" s="36" t="n">
        <f aca="false">F241</f>
        <v>400</v>
      </c>
      <c r="G240" s="36" t="n">
        <f aca="false">G241</f>
        <v>821.7</v>
      </c>
      <c r="H240" s="36" t="n">
        <f aca="false">H241</f>
        <v>952.2</v>
      </c>
      <c r="I240" s="36" t="n">
        <f aca="false">I241</f>
        <v>952.2</v>
      </c>
      <c r="J240" s="32" t="n">
        <f aca="false">I240/H240*100</f>
        <v>100</v>
      </c>
    </row>
    <row r="241" s="33" customFormat="true" ht="12.75" hidden="false" customHeight="false" outlineLevel="0" collapsed="false">
      <c r="A241" s="29" t="s">
        <v>378</v>
      </c>
      <c r="B241" s="35" t="s">
        <v>335</v>
      </c>
      <c r="C241" s="41" t="s">
        <v>375</v>
      </c>
      <c r="D241" s="41" t="s">
        <v>33</v>
      </c>
      <c r="E241" s="25" t="s">
        <v>336</v>
      </c>
      <c r="F241" s="36" t="n">
        <f aca="false">F242</f>
        <v>400</v>
      </c>
      <c r="G241" s="36" t="n">
        <f aca="false">G242</f>
        <v>821.7</v>
      </c>
      <c r="H241" s="36" t="n">
        <f aca="false">H242</f>
        <v>952.2</v>
      </c>
      <c r="I241" s="36" t="n">
        <f aca="false">I242</f>
        <v>952.2</v>
      </c>
      <c r="J241" s="32" t="n">
        <f aca="false">I241/H241*100</f>
        <v>100</v>
      </c>
    </row>
    <row r="242" s="33" customFormat="true" ht="12.75" hidden="false" customHeight="false" outlineLevel="0" collapsed="false">
      <c r="A242" s="29" t="s">
        <v>379</v>
      </c>
      <c r="B242" s="35" t="s">
        <v>380</v>
      </c>
      <c r="C242" s="41" t="s">
        <v>375</v>
      </c>
      <c r="D242" s="41" t="s">
        <v>33</v>
      </c>
      <c r="E242" s="25" t="s">
        <v>381</v>
      </c>
      <c r="F242" s="55" t="n">
        <v>400</v>
      </c>
      <c r="G242" s="55" t="n">
        <v>821.7</v>
      </c>
      <c r="H242" s="55" t="n">
        <v>952.2</v>
      </c>
      <c r="I242" s="55" t="n">
        <v>952.2</v>
      </c>
      <c r="J242" s="32" t="n">
        <f aca="false">I242/H242*100</f>
        <v>100</v>
      </c>
    </row>
    <row r="243" s="33" customFormat="true" ht="25.5" hidden="false" customHeight="false" outlineLevel="0" collapsed="false">
      <c r="A243" s="29" t="s">
        <v>382</v>
      </c>
      <c r="B243" s="56" t="s">
        <v>383</v>
      </c>
      <c r="C243" s="53" t="s">
        <v>384</v>
      </c>
      <c r="D243" s="41"/>
      <c r="E243" s="25"/>
      <c r="F243" s="54" t="n">
        <f aca="false">F249+F267+F276+F262+F244+F281+F286+F291</f>
        <v>13940.4</v>
      </c>
      <c r="G243" s="54" t="n">
        <f aca="false">G249+G267+G276+G262+G244+G281+G286+G291</f>
        <v>69230</v>
      </c>
      <c r="H243" s="54" t="n">
        <f aca="false">H249+H267+H276+H262+H244+H281+H286+H291</f>
        <v>69384.6</v>
      </c>
      <c r="I243" s="54" t="n">
        <f aca="false">I249+I267+I276+I262+I244+I281+I286+I291</f>
        <v>66767.3</v>
      </c>
      <c r="J243" s="32" t="n">
        <f aca="false">I243/H243*100</f>
        <v>96.2278373010726</v>
      </c>
    </row>
    <row r="244" s="33" customFormat="true" ht="57.75" hidden="false" customHeight="true" outlineLevel="0" collapsed="false">
      <c r="A244" s="29" t="s">
        <v>385</v>
      </c>
      <c r="B244" s="57" t="s">
        <v>386</v>
      </c>
      <c r="C244" s="41" t="s">
        <v>387</v>
      </c>
      <c r="D244" s="41"/>
      <c r="E244" s="25"/>
      <c r="F244" s="36" t="n">
        <f aca="false">F245</f>
        <v>0</v>
      </c>
      <c r="G244" s="36" t="n">
        <f aca="false">G245</f>
        <v>1390.8</v>
      </c>
      <c r="H244" s="36" t="n">
        <f aca="false">H245</f>
        <v>1390.8</v>
      </c>
      <c r="I244" s="36" t="n">
        <f aca="false">I245</f>
        <v>1390.8</v>
      </c>
      <c r="J244" s="32" t="n">
        <f aca="false">I244/H244*100</f>
        <v>100</v>
      </c>
    </row>
    <row r="245" s="33" customFormat="true" ht="51" hidden="false" customHeight="false" outlineLevel="0" collapsed="false">
      <c r="A245" s="29" t="s">
        <v>388</v>
      </c>
      <c r="B245" s="38" t="s">
        <v>270</v>
      </c>
      <c r="C245" s="41" t="s">
        <v>387</v>
      </c>
      <c r="D245" s="41" t="s">
        <v>188</v>
      </c>
      <c r="E245" s="25"/>
      <c r="F245" s="36" t="n">
        <f aca="false">F246</f>
        <v>0</v>
      </c>
      <c r="G245" s="36" t="n">
        <f aca="false">G246</f>
        <v>1390.8</v>
      </c>
      <c r="H245" s="36" t="n">
        <f aca="false">H246</f>
        <v>1390.8</v>
      </c>
      <c r="I245" s="36" t="n">
        <f aca="false">I246</f>
        <v>1390.8</v>
      </c>
      <c r="J245" s="32" t="n">
        <f aca="false">I245/H245*100</f>
        <v>100</v>
      </c>
    </row>
    <row r="246" s="33" customFormat="true" ht="12.75" hidden="false" customHeight="false" outlineLevel="0" collapsed="false">
      <c r="A246" s="29" t="s">
        <v>389</v>
      </c>
      <c r="B246" s="58" t="s">
        <v>390</v>
      </c>
      <c r="C246" s="41" t="s">
        <v>387</v>
      </c>
      <c r="D246" s="41" t="s">
        <v>206</v>
      </c>
      <c r="E246" s="25"/>
      <c r="F246" s="36" t="n">
        <f aca="false">F247</f>
        <v>0</v>
      </c>
      <c r="G246" s="36" t="n">
        <f aca="false">G247</f>
        <v>1390.8</v>
      </c>
      <c r="H246" s="36" t="n">
        <f aca="false">H247</f>
        <v>1390.8</v>
      </c>
      <c r="I246" s="36" t="n">
        <f aca="false">I247</f>
        <v>1390.8</v>
      </c>
      <c r="J246" s="32" t="n">
        <f aca="false">I246/H246*100</f>
        <v>100</v>
      </c>
    </row>
    <row r="247" s="33" customFormat="true" ht="12.75" hidden="false" customHeight="false" outlineLevel="0" collapsed="false">
      <c r="A247" s="29" t="s">
        <v>391</v>
      </c>
      <c r="B247" s="35" t="s">
        <v>335</v>
      </c>
      <c r="C247" s="41" t="s">
        <v>387</v>
      </c>
      <c r="D247" s="41" t="s">
        <v>206</v>
      </c>
      <c r="E247" s="25" t="s">
        <v>336</v>
      </c>
      <c r="F247" s="36" t="n">
        <f aca="false">F248</f>
        <v>0</v>
      </c>
      <c r="G247" s="36" t="n">
        <f aca="false">G248</f>
        <v>1390.8</v>
      </c>
      <c r="H247" s="36" t="n">
        <f aca="false">H248</f>
        <v>1390.8</v>
      </c>
      <c r="I247" s="36" t="n">
        <f aca="false">I248</f>
        <v>1390.8</v>
      </c>
      <c r="J247" s="32" t="n">
        <f aca="false">I247/H247*100</f>
        <v>100</v>
      </c>
    </row>
    <row r="248" s="33" customFormat="true" ht="12.75" hidden="false" customHeight="false" outlineLevel="0" collapsed="false">
      <c r="A248" s="29" t="s">
        <v>392</v>
      </c>
      <c r="B248" s="35" t="s">
        <v>380</v>
      </c>
      <c r="C248" s="41" t="s">
        <v>387</v>
      </c>
      <c r="D248" s="41" t="s">
        <v>206</v>
      </c>
      <c r="E248" s="25" t="s">
        <v>381</v>
      </c>
      <c r="F248" s="36" t="n">
        <v>0</v>
      </c>
      <c r="G248" s="36" t="n">
        <v>1390.8</v>
      </c>
      <c r="H248" s="36" t="n">
        <v>1390.8</v>
      </c>
      <c r="I248" s="36" t="n">
        <v>1390.8</v>
      </c>
      <c r="J248" s="32" t="n">
        <f aca="false">I248/H248*100</f>
        <v>100</v>
      </c>
    </row>
    <row r="249" s="33" customFormat="true" ht="76.5" hidden="false" customHeight="false" outlineLevel="0" collapsed="false">
      <c r="A249" s="29" t="s">
        <v>393</v>
      </c>
      <c r="B249" s="38" t="s">
        <v>394</v>
      </c>
      <c r="C249" s="41" t="s">
        <v>395</v>
      </c>
      <c r="D249" s="41"/>
      <c r="E249" s="25"/>
      <c r="F249" s="55" t="n">
        <f aca="false">F250+F254+F258</f>
        <v>13222.2</v>
      </c>
      <c r="G249" s="55" t="n">
        <f aca="false">G250+G254+G258</f>
        <v>14607.4</v>
      </c>
      <c r="H249" s="55" t="n">
        <f aca="false">H250+H254+H258</f>
        <v>14762</v>
      </c>
      <c r="I249" s="55" t="n">
        <f aca="false">I250+I254+I258</f>
        <v>14762</v>
      </c>
      <c r="J249" s="32" t="n">
        <f aca="false">I249/H249*100</f>
        <v>100</v>
      </c>
    </row>
    <row r="250" s="33" customFormat="true" ht="51" hidden="false" customHeight="false" outlineLevel="0" collapsed="false">
      <c r="A250" s="29" t="s">
        <v>396</v>
      </c>
      <c r="B250" s="38" t="s">
        <v>270</v>
      </c>
      <c r="C250" s="41" t="s">
        <v>395</v>
      </c>
      <c r="D250" s="41" t="s">
        <v>188</v>
      </c>
      <c r="E250" s="25"/>
      <c r="F250" s="55" t="n">
        <v>9925.7</v>
      </c>
      <c r="G250" s="55" t="n">
        <v>9925.7</v>
      </c>
      <c r="H250" s="55" t="n">
        <v>9987.9</v>
      </c>
      <c r="I250" s="55" t="n">
        <v>9987.9</v>
      </c>
      <c r="J250" s="32" t="n">
        <f aca="false">I250/H250*100</f>
        <v>100</v>
      </c>
    </row>
    <row r="251" s="33" customFormat="true" ht="12.75" hidden="false" customHeight="false" outlineLevel="0" collapsed="false">
      <c r="A251" s="29" t="s">
        <v>397</v>
      </c>
      <c r="B251" s="58" t="s">
        <v>390</v>
      </c>
      <c r="C251" s="41" t="s">
        <v>395</v>
      </c>
      <c r="D251" s="41" t="s">
        <v>206</v>
      </c>
      <c r="E251" s="25"/>
      <c r="F251" s="55" t="n">
        <v>9925.7</v>
      </c>
      <c r="G251" s="55" t="n">
        <v>9925.7</v>
      </c>
      <c r="H251" s="55" t="n">
        <v>9987.9</v>
      </c>
      <c r="I251" s="55" t="n">
        <v>9987.9</v>
      </c>
      <c r="J251" s="32" t="n">
        <f aca="false">I251/H251*100</f>
        <v>100</v>
      </c>
    </row>
    <row r="252" s="33" customFormat="true" ht="12.75" hidden="false" customHeight="false" outlineLevel="0" collapsed="false">
      <c r="A252" s="29" t="s">
        <v>398</v>
      </c>
      <c r="B252" s="35" t="s">
        <v>335</v>
      </c>
      <c r="C252" s="41" t="s">
        <v>395</v>
      </c>
      <c r="D252" s="41" t="s">
        <v>206</v>
      </c>
      <c r="E252" s="25" t="s">
        <v>336</v>
      </c>
      <c r="F252" s="55" t="n">
        <v>9925.7</v>
      </c>
      <c r="G252" s="55" t="n">
        <v>9925.7</v>
      </c>
      <c r="H252" s="55" t="n">
        <v>9987.9</v>
      </c>
      <c r="I252" s="55" t="n">
        <v>9987.9</v>
      </c>
      <c r="J252" s="32" t="n">
        <f aca="false">I252/H252*100</f>
        <v>100</v>
      </c>
    </row>
    <row r="253" s="33" customFormat="true" ht="12.75" hidden="false" customHeight="false" outlineLevel="0" collapsed="false">
      <c r="A253" s="29" t="s">
        <v>399</v>
      </c>
      <c r="B253" s="35" t="s">
        <v>380</v>
      </c>
      <c r="C253" s="41" t="s">
        <v>395</v>
      </c>
      <c r="D253" s="41" t="s">
        <v>206</v>
      </c>
      <c r="E253" s="25" t="s">
        <v>381</v>
      </c>
      <c r="F253" s="55" t="n">
        <v>9925.7</v>
      </c>
      <c r="G253" s="55" t="n">
        <v>9925.7</v>
      </c>
      <c r="H253" s="55" t="n">
        <v>9987.9</v>
      </c>
      <c r="I253" s="55" t="n">
        <v>9987.9</v>
      </c>
      <c r="J253" s="32" t="n">
        <f aca="false">I253/H253*100</f>
        <v>100</v>
      </c>
    </row>
    <row r="254" s="33" customFormat="true" ht="25.5" hidden="false" customHeight="false" outlineLevel="0" collapsed="false">
      <c r="A254" s="29" t="s">
        <v>400</v>
      </c>
      <c r="B254" s="37" t="s">
        <v>30</v>
      </c>
      <c r="C254" s="41" t="s">
        <v>395</v>
      </c>
      <c r="D254" s="41" t="s">
        <v>31</v>
      </c>
      <c r="E254" s="25"/>
      <c r="F254" s="36" t="n">
        <v>3271.5</v>
      </c>
      <c r="G254" s="36" t="n">
        <v>4656.7</v>
      </c>
      <c r="H254" s="55" t="n">
        <v>4766</v>
      </c>
      <c r="I254" s="55" t="n">
        <v>4766</v>
      </c>
      <c r="J254" s="32" t="n">
        <f aca="false">I254/H254*100</f>
        <v>100</v>
      </c>
    </row>
    <row r="255" s="33" customFormat="true" ht="25.5" hidden="false" customHeight="false" outlineLevel="0" collapsed="false">
      <c r="A255" s="29" t="s">
        <v>33</v>
      </c>
      <c r="B255" s="38" t="s">
        <v>401</v>
      </c>
      <c r="C255" s="41" t="s">
        <v>395</v>
      </c>
      <c r="D255" s="41" t="s">
        <v>33</v>
      </c>
      <c r="E255" s="25"/>
      <c r="F255" s="36" t="n">
        <v>3271.5</v>
      </c>
      <c r="G255" s="36" t="n">
        <v>4656.7</v>
      </c>
      <c r="H255" s="55" t="n">
        <v>4766</v>
      </c>
      <c r="I255" s="55" t="n">
        <v>4766</v>
      </c>
      <c r="J255" s="32" t="n">
        <f aca="false">I255/H255*100</f>
        <v>100</v>
      </c>
    </row>
    <row r="256" s="33" customFormat="true" ht="12.75" hidden="false" customHeight="false" outlineLevel="0" collapsed="false">
      <c r="A256" s="29" t="s">
        <v>402</v>
      </c>
      <c r="B256" s="35" t="s">
        <v>335</v>
      </c>
      <c r="C256" s="41" t="s">
        <v>395</v>
      </c>
      <c r="D256" s="41" t="s">
        <v>33</v>
      </c>
      <c r="E256" s="25" t="s">
        <v>336</v>
      </c>
      <c r="F256" s="36" t="n">
        <v>3271.5</v>
      </c>
      <c r="G256" s="36" t="n">
        <v>4656.7</v>
      </c>
      <c r="H256" s="55" t="n">
        <v>4766</v>
      </c>
      <c r="I256" s="55" t="n">
        <v>4766</v>
      </c>
      <c r="J256" s="32" t="n">
        <f aca="false">I256/H256*100</f>
        <v>100</v>
      </c>
    </row>
    <row r="257" s="33" customFormat="true" ht="12.75" hidden="false" customHeight="false" outlineLevel="0" collapsed="false">
      <c r="A257" s="29" t="s">
        <v>403</v>
      </c>
      <c r="B257" s="35" t="s">
        <v>380</v>
      </c>
      <c r="C257" s="41" t="s">
        <v>395</v>
      </c>
      <c r="D257" s="41" t="s">
        <v>33</v>
      </c>
      <c r="E257" s="25" t="s">
        <v>381</v>
      </c>
      <c r="F257" s="36" t="n">
        <v>3271.5</v>
      </c>
      <c r="G257" s="36" t="n">
        <v>4656.7</v>
      </c>
      <c r="H257" s="55" t="n">
        <v>4766</v>
      </c>
      <c r="I257" s="36" t="n">
        <v>4766</v>
      </c>
      <c r="J257" s="32" t="n">
        <f aca="false">I257/H257*100</f>
        <v>100</v>
      </c>
    </row>
    <row r="258" s="33" customFormat="true" ht="12.75" hidden="false" customHeight="false" outlineLevel="0" collapsed="false">
      <c r="A258" s="29" t="s">
        <v>404</v>
      </c>
      <c r="B258" s="35" t="s">
        <v>200</v>
      </c>
      <c r="C258" s="41" t="s">
        <v>395</v>
      </c>
      <c r="D258" s="41" t="s">
        <v>201</v>
      </c>
      <c r="E258" s="25"/>
      <c r="F258" s="55" t="n">
        <v>25</v>
      </c>
      <c r="G258" s="55" t="n">
        <v>25</v>
      </c>
      <c r="H258" s="55" t="n">
        <v>8.1</v>
      </c>
      <c r="I258" s="55" t="n">
        <v>8.1</v>
      </c>
      <c r="J258" s="32" t="n">
        <f aca="false">I258/H258*100</f>
        <v>100</v>
      </c>
    </row>
    <row r="259" s="33" customFormat="true" ht="12.75" hidden="false" customHeight="false" outlineLevel="0" collapsed="false">
      <c r="A259" s="29" t="s">
        <v>405</v>
      </c>
      <c r="B259" s="35" t="s">
        <v>406</v>
      </c>
      <c r="C259" s="41" t="s">
        <v>395</v>
      </c>
      <c r="D259" s="41" t="s">
        <v>407</v>
      </c>
      <c r="E259" s="25"/>
      <c r="F259" s="55" t="n">
        <v>25</v>
      </c>
      <c r="G259" s="55" t="n">
        <v>25</v>
      </c>
      <c r="H259" s="55" t="n">
        <v>8.1</v>
      </c>
      <c r="I259" s="55" t="n">
        <v>8.1</v>
      </c>
      <c r="J259" s="32" t="n">
        <f aca="false">I259/H259*100</f>
        <v>100</v>
      </c>
    </row>
    <row r="260" s="33" customFormat="true" ht="12.75" hidden="false" customHeight="false" outlineLevel="0" collapsed="false">
      <c r="A260" s="29" t="s">
        <v>408</v>
      </c>
      <c r="B260" s="35" t="s">
        <v>335</v>
      </c>
      <c r="C260" s="41" t="s">
        <v>395</v>
      </c>
      <c r="D260" s="41" t="s">
        <v>407</v>
      </c>
      <c r="E260" s="25" t="s">
        <v>336</v>
      </c>
      <c r="F260" s="55" t="n">
        <v>25</v>
      </c>
      <c r="G260" s="55" t="n">
        <v>25</v>
      </c>
      <c r="H260" s="55" t="n">
        <v>8.1</v>
      </c>
      <c r="I260" s="55" t="n">
        <v>8.1</v>
      </c>
      <c r="J260" s="32" t="n">
        <f aca="false">I260/H260*100</f>
        <v>100</v>
      </c>
    </row>
    <row r="261" s="33" customFormat="true" ht="12.75" hidden="false" customHeight="false" outlineLevel="0" collapsed="false">
      <c r="A261" s="29" t="s">
        <v>409</v>
      </c>
      <c r="B261" s="35" t="s">
        <v>380</v>
      </c>
      <c r="C261" s="41" t="s">
        <v>395</v>
      </c>
      <c r="D261" s="41" t="s">
        <v>407</v>
      </c>
      <c r="E261" s="25" t="s">
        <v>381</v>
      </c>
      <c r="F261" s="55" t="n">
        <v>25</v>
      </c>
      <c r="G261" s="55" t="n">
        <v>25</v>
      </c>
      <c r="H261" s="55" t="n">
        <v>8.1</v>
      </c>
      <c r="I261" s="55" t="n">
        <v>8.1</v>
      </c>
      <c r="J261" s="32" t="n">
        <f aca="false">I261/H261*100</f>
        <v>100</v>
      </c>
    </row>
    <row r="262" s="33" customFormat="true" ht="76.5" hidden="false" customHeight="false" outlineLevel="0" collapsed="false">
      <c r="A262" s="29" t="s">
        <v>410</v>
      </c>
      <c r="B262" s="38" t="s">
        <v>411</v>
      </c>
      <c r="C262" s="41" t="s">
        <v>412</v>
      </c>
      <c r="D262" s="41"/>
      <c r="E262" s="25"/>
      <c r="F262" s="36" t="n">
        <f aca="false">F263</f>
        <v>6.6</v>
      </c>
      <c r="G262" s="36" t="n">
        <f aca="false">G263</f>
        <v>2355</v>
      </c>
      <c r="H262" s="36" t="n">
        <f aca="false">H263</f>
        <v>2355</v>
      </c>
      <c r="I262" s="36" t="n">
        <f aca="false">I263</f>
        <v>1033.5</v>
      </c>
      <c r="J262" s="32" t="n">
        <f aca="false">I262/H262*100</f>
        <v>43.8853503184713</v>
      </c>
    </row>
    <row r="263" s="33" customFormat="true" ht="25.5" hidden="false" customHeight="false" outlineLevel="0" collapsed="false">
      <c r="A263" s="29" t="s">
        <v>413</v>
      </c>
      <c r="B263" s="37" t="s">
        <v>30</v>
      </c>
      <c r="C263" s="41" t="s">
        <v>412</v>
      </c>
      <c r="D263" s="41" t="s">
        <v>31</v>
      </c>
      <c r="E263" s="25"/>
      <c r="F263" s="36" t="n">
        <f aca="false">F264</f>
        <v>6.6</v>
      </c>
      <c r="G263" s="36" t="n">
        <f aca="false">G264</f>
        <v>2355</v>
      </c>
      <c r="H263" s="36" t="n">
        <f aca="false">H264</f>
        <v>2355</v>
      </c>
      <c r="I263" s="36" t="n">
        <f aca="false">I264</f>
        <v>1033.5</v>
      </c>
      <c r="J263" s="32" t="n">
        <f aca="false">I263/H263*100</f>
        <v>43.8853503184713</v>
      </c>
    </row>
    <row r="264" s="33" customFormat="true" ht="25.5" hidden="false" customHeight="false" outlineLevel="0" collapsed="false">
      <c r="A264" s="29" t="s">
        <v>414</v>
      </c>
      <c r="B264" s="38" t="s">
        <v>401</v>
      </c>
      <c r="C264" s="41" t="s">
        <v>412</v>
      </c>
      <c r="D264" s="41" t="s">
        <v>33</v>
      </c>
      <c r="E264" s="25"/>
      <c r="F264" s="36" t="n">
        <f aca="false">F265</f>
        <v>6.6</v>
      </c>
      <c r="G264" s="36" t="n">
        <f aca="false">G265</f>
        <v>2355</v>
      </c>
      <c r="H264" s="36" t="n">
        <f aca="false">H265</f>
        <v>2355</v>
      </c>
      <c r="I264" s="36" t="n">
        <f aca="false">I265</f>
        <v>1033.5</v>
      </c>
      <c r="J264" s="32" t="n">
        <f aca="false">I264/H264*100</f>
        <v>43.8853503184713</v>
      </c>
    </row>
    <row r="265" s="33" customFormat="true" ht="12.75" hidden="false" customHeight="false" outlineLevel="0" collapsed="false">
      <c r="A265" s="29" t="s">
        <v>415</v>
      </c>
      <c r="B265" s="35" t="s">
        <v>416</v>
      </c>
      <c r="C265" s="41" t="s">
        <v>412</v>
      </c>
      <c r="D265" s="41" t="s">
        <v>33</v>
      </c>
      <c r="E265" s="25" t="s">
        <v>417</v>
      </c>
      <c r="F265" s="36" t="n">
        <f aca="false">F266</f>
        <v>6.6</v>
      </c>
      <c r="G265" s="36" t="n">
        <f aca="false">G266</f>
        <v>2355</v>
      </c>
      <c r="H265" s="36" t="n">
        <f aca="false">H266</f>
        <v>2355</v>
      </c>
      <c r="I265" s="36" t="n">
        <f aca="false">I266</f>
        <v>1033.5</v>
      </c>
      <c r="J265" s="32" t="n">
        <f aca="false">I265/H265*100</f>
        <v>43.8853503184713</v>
      </c>
    </row>
    <row r="266" s="33" customFormat="true" ht="12.75" hidden="false" customHeight="false" outlineLevel="0" collapsed="false">
      <c r="A266" s="29" t="s">
        <v>418</v>
      </c>
      <c r="B266" s="38" t="s">
        <v>419</v>
      </c>
      <c r="C266" s="41" t="s">
        <v>412</v>
      </c>
      <c r="D266" s="41" t="s">
        <v>33</v>
      </c>
      <c r="E266" s="25" t="s">
        <v>420</v>
      </c>
      <c r="F266" s="55" t="n">
        <v>6.6</v>
      </c>
      <c r="G266" s="55" t="n">
        <v>2355</v>
      </c>
      <c r="H266" s="55" t="n">
        <v>2355</v>
      </c>
      <c r="I266" s="55" t="n">
        <v>1033.5</v>
      </c>
      <c r="J266" s="32" t="n">
        <f aca="false">I266/H266*100</f>
        <v>43.8853503184713</v>
      </c>
    </row>
    <row r="267" s="33" customFormat="true" ht="102" hidden="false" customHeight="false" outlineLevel="0" collapsed="false">
      <c r="A267" s="29" t="s">
        <v>421</v>
      </c>
      <c r="B267" s="35" t="s">
        <v>422</v>
      </c>
      <c r="C267" s="41" t="s">
        <v>423</v>
      </c>
      <c r="D267" s="41"/>
      <c r="E267" s="25"/>
      <c r="F267" s="55" t="n">
        <f aca="false">F268+F272</f>
        <v>411.6</v>
      </c>
      <c r="G267" s="55" t="n">
        <f aca="false">G268+G272</f>
        <v>419.1</v>
      </c>
      <c r="H267" s="55" t="n">
        <f aca="false">H268+H272</f>
        <v>419.1</v>
      </c>
      <c r="I267" s="55" t="n">
        <f aca="false">I268+I272</f>
        <v>409</v>
      </c>
      <c r="J267" s="32" t="n">
        <f aca="false">I267/H267*100</f>
        <v>97.5900739680267</v>
      </c>
    </row>
    <row r="268" s="33" customFormat="true" ht="51" hidden="false" customHeight="false" outlineLevel="0" collapsed="false">
      <c r="A268" s="29" t="s">
        <v>424</v>
      </c>
      <c r="B268" s="38" t="s">
        <v>270</v>
      </c>
      <c r="C268" s="41" t="s">
        <v>423</v>
      </c>
      <c r="D268" s="41" t="s">
        <v>188</v>
      </c>
      <c r="E268" s="25"/>
      <c r="F268" s="36" t="n">
        <f aca="false">F269</f>
        <v>85.2</v>
      </c>
      <c r="G268" s="36" t="n">
        <f aca="false">G269</f>
        <v>92.7</v>
      </c>
      <c r="H268" s="36" t="n">
        <f aca="false">H269</f>
        <v>92.7</v>
      </c>
      <c r="I268" s="36" t="n">
        <f aca="false">I269</f>
        <v>85.2</v>
      </c>
      <c r="J268" s="32" t="n">
        <f aca="false">I268/H268*100</f>
        <v>91.9093851132686</v>
      </c>
    </row>
    <row r="269" s="33" customFormat="true" ht="12.75" hidden="false" customHeight="false" outlineLevel="0" collapsed="false">
      <c r="A269" s="29" t="s">
        <v>425</v>
      </c>
      <c r="B269" s="38" t="s">
        <v>276</v>
      </c>
      <c r="C269" s="41" t="s">
        <v>423</v>
      </c>
      <c r="D269" s="41" t="s">
        <v>220</v>
      </c>
      <c r="E269" s="25"/>
      <c r="F269" s="36" t="n">
        <f aca="false">F270</f>
        <v>85.2</v>
      </c>
      <c r="G269" s="36" t="n">
        <f aca="false">G270</f>
        <v>92.7</v>
      </c>
      <c r="H269" s="36" t="n">
        <f aca="false">H270</f>
        <v>92.7</v>
      </c>
      <c r="I269" s="36" t="n">
        <f aca="false">I270</f>
        <v>85.2</v>
      </c>
      <c r="J269" s="32" t="n">
        <f aca="false">I269/H269*100</f>
        <v>91.9093851132686</v>
      </c>
    </row>
    <row r="270" s="33" customFormat="true" ht="12.75" hidden="false" customHeight="false" outlineLevel="0" collapsed="false">
      <c r="A270" s="29" t="s">
        <v>426</v>
      </c>
      <c r="B270" s="35" t="s">
        <v>416</v>
      </c>
      <c r="C270" s="41" t="s">
        <v>423</v>
      </c>
      <c r="D270" s="41" t="s">
        <v>220</v>
      </c>
      <c r="E270" s="25" t="s">
        <v>417</v>
      </c>
      <c r="F270" s="36" t="n">
        <f aca="false">F271</f>
        <v>85.2</v>
      </c>
      <c r="G270" s="36" t="n">
        <f aca="false">G271</f>
        <v>92.7</v>
      </c>
      <c r="H270" s="36" t="n">
        <f aca="false">H271</f>
        <v>92.7</v>
      </c>
      <c r="I270" s="36" t="n">
        <f aca="false">I271</f>
        <v>85.2</v>
      </c>
      <c r="J270" s="32" t="n">
        <f aca="false">I270/H270*100</f>
        <v>91.9093851132686</v>
      </c>
    </row>
    <row r="271" s="33" customFormat="true" ht="12.75" hidden="false" customHeight="false" outlineLevel="0" collapsed="false">
      <c r="A271" s="29" t="s">
        <v>427</v>
      </c>
      <c r="B271" s="59" t="s">
        <v>428</v>
      </c>
      <c r="C271" s="41" t="s">
        <v>423</v>
      </c>
      <c r="D271" s="41" t="s">
        <v>220</v>
      </c>
      <c r="E271" s="25" t="s">
        <v>429</v>
      </c>
      <c r="F271" s="55" t="n">
        <v>85.2</v>
      </c>
      <c r="G271" s="55" t="n">
        <v>92.7</v>
      </c>
      <c r="H271" s="55" t="n">
        <v>92.7</v>
      </c>
      <c r="I271" s="55" t="n">
        <v>85.2</v>
      </c>
      <c r="J271" s="32" t="n">
        <f aca="false">I271/H271*100</f>
        <v>91.9093851132686</v>
      </c>
    </row>
    <row r="272" s="33" customFormat="true" ht="25.5" hidden="false" customHeight="false" outlineLevel="0" collapsed="false">
      <c r="A272" s="29" t="s">
        <v>430</v>
      </c>
      <c r="B272" s="37" t="s">
        <v>30</v>
      </c>
      <c r="C272" s="41" t="s">
        <v>423</v>
      </c>
      <c r="D272" s="41" t="s">
        <v>31</v>
      </c>
      <c r="E272" s="25"/>
      <c r="F272" s="36" t="n">
        <f aca="false">F273</f>
        <v>326.4</v>
      </c>
      <c r="G272" s="36" t="n">
        <f aca="false">G273</f>
        <v>326.4</v>
      </c>
      <c r="H272" s="36" t="n">
        <f aca="false">H273</f>
        <v>326.4</v>
      </c>
      <c r="I272" s="36" t="n">
        <f aca="false">I273</f>
        <v>323.8</v>
      </c>
      <c r="J272" s="32" t="n">
        <f aca="false">I272/H272*100</f>
        <v>99.203431372549</v>
      </c>
    </row>
    <row r="273" s="33" customFormat="true" ht="25.5" hidden="false" customHeight="false" outlineLevel="0" collapsed="false">
      <c r="A273" s="29" t="s">
        <v>431</v>
      </c>
      <c r="B273" s="38" t="s">
        <v>32</v>
      </c>
      <c r="C273" s="41" t="s">
        <v>423</v>
      </c>
      <c r="D273" s="41" t="s">
        <v>33</v>
      </c>
      <c r="E273" s="25"/>
      <c r="F273" s="36" t="n">
        <f aca="false">F274</f>
        <v>326.4</v>
      </c>
      <c r="G273" s="36" t="n">
        <f aca="false">G274</f>
        <v>326.4</v>
      </c>
      <c r="H273" s="36" t="n">
        <f aca="false">H274</f>
        <v>326.4</v>
      </c>
      <c r="I273" s="36" t="n">
        <f aca="false">I274</f>
        <v>323.8</v>
      </c>
      <c r="J273" s="32" t="n">
        <f aca="false">I273/H273*100</f>
        <v>99.203431372549</v>
      </c>
    </row>
    <row r="274" s="33" customFormat="true" ht="12.75" hidden="false" customHeight="false" outlineLevel="0" collapsed="false">
      <c r="A274" s="29" t="s">
        <v>432</v>
      </c>
      <c r="B274" s="35" t="s">
        <v>416</v>
      </c>
      <c r="C274" s="41" t="s">
        <v>423</v>
      </c>
      <c r="D274" s="41" t="s">
        <v>33</v>
      </c>
      <c r="E274" s="25" t="s">
        <v>417</v>
      </c>
      <c r="F274" s="36" t="n">
        <f aca="false">F275</f>
        <v>326.4</v>
      </c>
      <c r="G274" s="36" t="n">
        <f aca="false">G275</f>
        <v>326.4</v>
      </c>
      <c r="H274" s="36" t="n">
        <f aca="false">H275</f>
        <v>326.4</v>
      </c>
      <c r="I274" s="36" t="n">
        <f aca="false">I275</f>
        <v>323.8</v>
      </c>
      <c r="J274" s="32" t="n">
        <f aca="false">I274/H274*100</f>
        <v>99.203431372549</v>
      </c>
    </row>
    <row r="275" s="33" customFormat="true" ht="12.75" hidden="false" customHeight="false" outlineLevel="0" collapsed="false">
      <c r="A275" s="29" t="s">
        <v>433</v>
      </c>
      <c r="B275" s="59" t="s">
        <v>428</v>
      </c>
      <c r="C275" s="41" t="s">
        <v>423</v>
      </c>
      <c r="D275" s="41" t="s">
        <v>33</v>
      </c>
      <c r="E275" s="25" t="s">
        <v>429</v>
      </c>
      <c r="F275" s="55" t="n">
        <v>326.4</v>
      </c>
      <c r="G275" s="55" t="n">
        <v>326.4</v>
      </c>
      <c r="H275" s="55" t="n">
        <v>326.4</v>
      </c>
      <c r="I275" s="55" t="n">
        <v>323.8</v>
      </c>
      <c r="J275" s="32" t="n">
        <f aca="false">I275/H275*100</f>
        <v>99.203431372549</v>
      </c>
    </row>
    <row r="276" s="33" customFormat="true" ht="89.25" hidden="false" customHeight="false" outlineLevel="0" collapsed="false">
      <c r="A276" s="29" t="s">
        <v>434</v>
      </c>
      <c r="B276" s="38" t="s">
        <v>435</v>
      </c>
      <c r="C276" s="41" t="s">
        <v>436</v>
      </c>
      <c r="D276" s="41"/>
      <c r="E276" s="25"/>
      <c r="F276" s="36" t="n">
        <f aca="false">F277</f>
        <v>300</v>
      </c>
      <c r="G276" s="36" t="n">
        <f aca="false">G277</f>
        <v>5284.8</v>
      </c>
      <c r="H276" s="36" t="n">
        <f aca="false">H277</f>
        <v>5284.8</v>
      </c>
      <c r="I276" s="36" t="n">
        <f aca="false">I277</f>
        <v>5284.8</v>
      </c>
      <c r="J276" s="32" t="n">
        <f aca="false">I276/H276*100</f>
        <v>100</v>
      </c>
    </row>
    <row r="277" s="33" customFormat="true" ht="25.5" hidden="false" customHeight="false" outlineLevel="0" collapsed="false">
      <c r="A277" s="29" t="s">
        <v>437</v>
      </c>
      <c r="B277" s="37" t="s">
        <v>30</v>
      </c>
      <c r="C277" s="41" t="s">
        <v>436</v>
      </c>
      <c r="D277" s="41" t="s">
        <v>31</v>
      </c>
      <c r="E277" s="25"/>
      <c r="F277" s="36" t="n">
        <f aca="false">F278</f>
        <v>300</v>
      </c>
      <c r="G277" s="36" t="n">
        <f aca="false">G278</f>
        <v>5284.8</v>
      </c>
      <c r="H277" s="36" t="n">
        <f aca="false">H278</f>
        <v>5284.8</v>
      </c>
      <c r="I277" s="36" t="n">
        <f aca="false">I278</f>
        <v>5284.8</v>
      </c>
      <c r="J277" s="32" t="n">
        <f aca="false">I277/H277*100</f>
        <v>100</v>
      </c>
    </row>
    <row r="278" s="33" customFormat="true" ht="25.5" hidden="false" customHeight="false" outlineLevel="0" collapsed="false">
      <c r="A278" s="29" t="s">
        <v>438</v>
      </c>
      <c r="B278" s="38" t="s">
        <v>32</v>
      </c>
      <c r="C278" s="41" t="s">
        <v>436</v>
      </c>
      <c r="D278" s="41" t="s">
        <v>33</v>
      </c>
      <c r="E278" s="25"/>
      <c r="F278" s="36" t="n">
        <f aca="false">F279</f>
        <v>300</v>
      </c>
      <c r="G278" s="36" t="n">
        <f aca="false">G279</f>
        <v>5284.8</v>
      </c>
      <c r="H278" s="36" t="n">
        <f aca="false">H279</f>
        <v>5284.8</v>
      </c>
      <c r="I278" s="36" t="n">
        <f aca="false">I279</f>
        <v>5284.8</v>
      </c>
      <c r="J278" s="32" t="n">
        <f aca="false">I278/H278*100</f>
        <v>100</v>
      </c>
    </row>
    <row r="279" s="33" customFormat="true" ht="12.75" hidden="false" customHeight="false" outlineLevel="0" collapsed="false">
      <c r="A279" s="29" t="s">
        <v>439</v>
      </c>
      <c r="B279" s="35" t="s">
        <v>335</v>
      </c>
      <c r="C279" s="41" t="s">
        <v>436</v>
      </c>
      <c r="D279" s="41" t="s">
        <v>33</v>
      </c>
      <c r="E279" s="25" t="s">
        <v>336</v>
      </c>
      <c r="F279" s="36" t="n">
        <f aca="false">F280</f>
        <v>300</v>
      </c>
      <c r="G279" s="36" t="n">
        <f aca="false">G280</f>
        <v>5284.8</v>
      </c>
      <c r="H279" s="36" t="n">
        <f aca="false">H280</f>
        <v>5284.8</v>
      </c>
      <c r="I279" s="36" t="n">
        <f aca="false">I280</f>
        <v>5284.8</v>
      </c>
      <c r="J279" s="32" t="n">
        <f aca="false">I279/H279*100</f>
        <v>100</v>
      </c>
    </row>
    <row r="280" s="33" customFormat="true" ht="12.75" hidden="false" customHeight="false" outlineLevel="0" collapsed="false">
      <c r="A280" s="29" t="s">
        <v>440</v>
      </c>
      <c r="B280" s="35" t="s">
        <v>380</v>
      </c>
      <c r="C280" s="41" t="s">
        <v>436</v>
      </c>
      <c r="D280" s="41" t="s">
        <v>33</v>
      </c>
      <c r="E280" s="25" t="s">
        <v>381</v>
      </c>
      <c r="F280" s="55" t="n">
        <v>300</v>
      </c>
      <c r="G280" s="55" t="n">
        <v>5284.8</v>
      </c>
      <c r="H280" s="55" t="n">
        <v>5284.8</v>
      </c>
      <c r="I280" s="55" t="n">
        <v>5284.8</v>
      </c>
      <c r="J280" s="32" t="n">
        <f aca="false">I280/H280*100</f>
        <v>100</v>
      </c>
    </row>
    <row r="281" s="33" customFormat="true" ht="58.5" hidden="false" customHeight="true" outlineLevel="0" collapsed="false">
      <c r="A281" s="29" t="s">
        <v>441</v>
      </c>
      <c r="B281" s="35" t="s">
        <v>442</v>
      </c>
      <c r="C281" s="41" t="s">
        <v>443</v>
      </c>
      <c r="D281" s="41"/>
      <c r="E281" s="25"/>
      <c r="F281" s="36" t="n">
        <f aca="false">F282</f>
        <v>0</v>
      </c>
      <c r="G281" s="36" t="n">
        <f aca="false">G282</f>
        <v>1746.8</v>
      </c>
      <c r="H281" s="36" t="n">
        <f aca="false">H282</f>
        <v>1746.8</v>
      </c>
      <c r="I281" s="36" t="n">
        <f aca="false">I282</f>
        <v>1746.8</v>
      </c>
      <c r="J281" s="32" t="n">
        <f aca="false">I281/H281*100</f>
        <v>100</v>
      </c>
    </row>
    <row r="282" s="33" customFormat="true" ht="25.5" hidden="false" customHeight="false" outlineLevel="0" collapsed="false">
      <c r="A282" s="29" t="s">
        <v>444</v>
      </c>
      <c r="B282" s="37" t="s">
        <v>30</v>
      </c>
      <c r="C282" s="41" t="s">
        <v>443</v>
      </c>
      <c r="D282" s="41" t="s">
        <v>31</v>
      </c>
      <c r="E282" s="25"/>
      <c r="F282" s="36" t="n">
        <f aca="false">F283</f>
        <v>0</v>
      </c>
      <c r="G282" s="36" t="n">
        <f aca="false">G283</f>
        <v>1746.8</v>
      </c>
      <c r="H282" s="36" t="n">
        <f aca="false">H283</f>
        <v>1746.8</v>
      </c>
      <c r="I282" s="36" t="n">
        <f aca="false">I283</f>
        <v>1746.8</v>
      </c>
      <c r="J282" s="32" t="n">
        <f aca="false">I282/H282*100</f>
        <v>100</v>
      </c>
    </row>
    <row r="283" s="33" customFormat="true" ht="25.5" hidden="false" customHeight="false" outlineLevel="0" collapsed="false">
      <c r="A283" s="29" t="s">
        <v>445</v>
      </c>
      <c r="B283" s="38" t="s">
        <v>32</v>
      </c>
      <c r="C283" s="41" t="s">
        <v>443</v>
      </c>
      <c r="D283" s="41" t="s">
        <v>33</v>
      </c>
      <c r="E283" s="25"/>
      <c r="F283" s="36" t="n">
        <f aca="false">F284</f>
        <v>0</v>
      </c>
      <c r="G283" s="36" t="n">
        <f aca="false">G284</f>
        <v>1746.8</v>
      </c>
      <c r="H283" s="36" t="n">
        <f aca="false">H284</f>
        <v>1746.8</v>
      </c>
      <c r="I283" s="36" t="n">
        <f aca="false">I284</f>
        <v>1746.8</v>
      </c>
      <c r="J283" s="32" t="n">
        <f aca="false">I283/H283*100</f>
        <v>100</v>
      </c>
    </row>
    <row r="284" s="33" customFormat="true" ht="12.75" hidden="false" customHeight="false" outlineLevel="0" collapsed="false">
      <c r="A284" s="29" t="s">
        <v>446</v>
      </c>
      <c r="B284" s="35" t="s">
        <v>335</v>
      </c>
      <c r="C284" s="41" t="s">
        <v>443</v>
      </c>
      <c r="D284" s="41" t="s">
        <v>33</v>
      </c>
      <c r="E284" s="25" t="s">
        <v>336</v>
      </c>
      <c r="F284" s="36" t="n">
        <f aca="false">F285</f>
        <v>0</v>
      </c>
      <c r="G284" s="36" t="n">
        <f aca="false">G285</f>
        <v>1746.8</v>
      </c>
      <c r="H284" s="36" t="n">
        <f aca="false">H285</f>
        <v>1746.8</v>
      </c>
      <c r="I284" s="36" t="n">
        <f aca="false">I285</f>
        <v>1746.8</v>
      </c>
      <c r="J284" s="32" t="n">
        <f aca="false">I284/H284*100</f>
        <v>100</v>
      </c>
    </row>
    <row r="285" s="33" customFormat="true" ht="12.75" hidden="false" customHeight="false" outlineLevel="0" collapsed="false">
      <c r="A285" s="29" t="s">
        <v>447</v>
      </c>
      <c r="B285" s="35" t="s">
        <v>380</v>
      </c>
      <c r="C285" s="41" t="s">
        <v>443</v>
      </c>
      <c r="D285" s="41" t="s">
        <v>33</v>
      </c>
      <c r="E285" s="25" t="s">
        <v>381</v>
      </c>
      <c r="F285" s="36" t="n">
        <v>0</v>
      </c>
      <c r="G285" s="36" t="n">
        <v>1746.8</v>
      </c>
      <c r="H285" s="36" t="n">
        <v>1746.8</v>
      </c>
      <c r="I285" s="36" t="n">
        <v>1746.8</v>
      </c>
      <c r="J285" s="32" t="n">
        <f aca="false">I285/H285*100</f>
        <v>100</v>
      </c>
    </row>
    <row r="286" s="33" customFormat="true" ht="72.75" hidden="false" customHeight="true" outlineLevel="0" collapsed="false">
      <c r="A286" s="29" t="s">
        <v>448</v>
      </c>
      <c r="B286" s="35" t="s">
        <v>449</v>
      </c>
      <c r="C286" s="41" t="s">
        <v>450</v>
      </c>
      <c r="D286" s="41"/>
      <c r="E286" s="25"/>
      <c r="F286" s="36" t="n">
        <f aca="false">F287</f>
        <v>0</v>
      </c>
      <c r="G286" s="36" t="n">
        <f aca="false">G287</f>
        <v>1202</v>
      </c>
      <c r="H286" s="36" t="n">
        <f aca="false">H287</f>
        <v>1202</v>
      </c>
      <c r="I286" s="36" t="n">
        <f aca="false">I287</f>
        <v>1094</v>
      </c>
      <c r="J286" s="32" t="n">
        <f aca="false">I286/H286*100</f>
        <v>91.0149750415973</v>
      </c>
    </row>
    <row r="287" s="33" customFormat="true" ht="25.5" hidden="false" customHeight="false" outlineLevel="0" collapsed="false">
      <c r="A287" s="29" t="s">
        <v>451</v>
      </c>
      <c r="B287" s="37" t="s">
        <v>30</v>
      </c>
      <c r="C287" s="41" t="s">
        <v>450</v>
      </c>
      <c r="D287" s="41" t="s">
        <v>31</v>
      </c>
      <c r="E287" s="25"/>
      <c r="F287" s="36" t="n">
        <f aca="false">F288</f>
        <v>0</v>
      </c>
      <c r="G287" s="36" t="n">
        <f aca="false">G288</f>
        <v>1202</v>
      </c>
      <c r="H287" s="36" t="n">
        <f aca="false">H288</f>
        <v>1202</v>
      </c>
      <c r="I287" s="36" t="n">
        <f aca="false">I288</f>
        <v>1094</v>
      </c>
      <c r="J287" s="32" t="n">
        <f aca="false">I287/H287*100</f>
        <v>91.0149750415973</v>
      </c>
    </row>
    <row r="288" s="33" customFormat="true" ht="25.5" hidden="false" customHeight="false" outlineLevel="0" collapsed="false">
      <c r="A288" s="29" t="s">
        <v>452</v>
      </c>
      <c r="B288" s="38" t="s">
        <v>32</v>
      </c>
      <c r="C288" s="41" t="s">
        <v>450</v>
      </c>
      <c r="D288" s="41" t="s">
        <v>33</v>
      </c>
      <c r="E288" s="25"/>
      <c r="F288" s="36" t="n">
        <f aca="false">F289</f>
        <v>0</v>
      </c>
      <c r="G288" s="36" t="n">
        <f aca="false">G289</f>
        <v>1202</v>
      </c>
      <c r="H288" s="36" t="n">
        <f aca="false">H289</f>
        <v>1202</v>
      </c>
      <c r="I288" s="36" t="n">
        <f aca="false">I289</f>
        <v>1094</v>
      </c>
      <c r="J288" s="32" t="n">
        <f aca="false">I288/H288*100</f>
        <v>91.0149750415973</v>
      </c>
    </row>
    <row r="289" s="33" customFormat="true" ht="12.75" hidden="false" customHeight="false" outlineLevel="0" collapsed="false">
      <c r="A289" s="29" t="s">
        <v>453</v>
      </c>
      <c r="B289" s="35" t="s">
        <v>335</v>
      </c>
      <c r="C289" s="41" t="s">
        <v>450</v>
      </c>
      <c r="D289" s="41" t="s">
        <v>33</v>
      </c>
      <c r="E289" s="25" t="s">
        <v>336</v>
      </c>
      <c r="F289" s="36" t="n">
        <f aca="false">F290</f>
        <v>0</v>
      </c>
      <c r="G289" s="36" t="n">
        <f aca="false">G290</f>
        <v>1202</v>
      </c>
      <c r="H289" s="36" t="n">
        <f aca="false">H290</f>
        <v>1202</v>
      </c>
      <c r="I289" s="36" t="n">
        <f aca="false">I290</f>
        <v>1094</v>
      </c>
      <c r="J289" s="32" t="n">
        <f aca="false">I289/H289*100</f>
        <v>91.0149750415973</v>
      </c>
    </row>
    <row r="290" s="33" customFormat="true" ht="12.75" hidden="false" customHeight="false" outlineLevel="0" collapsed="false">
      <c r="A290" s="29" t="s">
        <v>454</v>
      </c>
      <c r="B290" s="35" t="s">
        <v>380</v>
      </c>
      <c r="C290" s="41" t="s">
        <v>450</v>
      </c>
      <c r="D290" s="41" t="s">
        <v>33</v>
      </c>
      <c r="E290" s="25" t="s">
        <v>381</v>
      </c>
      <c r="F290" s="36" t="n">
        <v>0</v>
      </c>
      <c r="G290" s="36" t="n">
        <v>1202</v>
      </c>
      <c r="H290" s="36" t="n">
        <v>1202</v>
      </c>
      <c r="I290" s="36" t="n">
        <v>1094</v>
      </c>
      <c r="J290" s="32" t="n">
        <f aca="false">I290/H290*100</f>
        <v>91.0149750415973</v>
      </c>
    </row>
    <row r="291" s="33" customFormat="true" ht="61.5" hidden="false" customHeight="true" outlineLevel="0" collapsed="false">
      <c r="A291" s="29" t="s">
        <v>455</v>
      </c>
      <c r="B291" s="35" t="s">
        <v>456</v>
      </c>
      <c r="C291" s="41" t="s">
        <v>457</v>
      </c>
      <c r="D291" s="41"/>
      <c r="E291" s="25"/>
      <c r="F291" s="36" t="n">
        <f aca="false">F292</f>
        <v>0</v>
      </c>
      <c r="G291" s="36" t="n">
        <f aca="false">G292</f>
        <v>42224.1</v>
      </c>
      <c r="H291" s="36" t="n">
        <f aca="false">H292</f>
        <v>42224.1</v>
      </c>
      <c r="I291" s="36" t="n">
        <f aca="false">I292</f>
        <v>41046.4</v>
      </c>
      <c r="J291" s="32" t="n">
        <f aca="false">I291/H291*100</f>
        <v>97.2108345707783</v>
      </c>
    </row>
    <row r="292" s="33" customFormat="true" ht="25.5" hidden="false" customHeight="false" outlineLevel="0" collapsed="false">
      <c r="A292" s="29" t="s">
        <v>458</v>
      </c>
      <c r="B292" s="37" t="s">
        <v>30</v>
      </c>
      <c r="C292" s="41" t="s">
        <v>457</v>
      </c>
      <c r="D292" s="41" t="s">
        <v>31</v>
      </c>
      <c r="E292" s="25"/>
      <c r="F292" s="36" t="n">
        <f aca="false">F293</f>
        <v>0</v>
      </c>
      <c r="G292" s="36" t="n">
        <f aca="false">G293</f>
        <v>42224.1</v>
      </c>
      <c r="H292" s="36" t="n">
        <f aca="false">H293</f>
        <v>42224.1</v>
      </c>
      <c r="I292" s="36" t="n">
        <f aca="false">I293</f>
        <v>41046.4</v>
      </c>
      <c r="J292" s="32" t="n">
        <f aca="false">I292/H292*100</f>
        <v>97.2108345707783</v>
      </c>
    </row>
    <row r="293" s="33" customFormat="true" ht="25.5" hidden="false" customHeight="false" outlineLevel="0" collapsed="false">
      <c r="A293" s="29" t="s">
        <v>459</v>
      </c>
      <c r="B293" s="38" t="s">
        <v>32</v>
      </c>
      <c r="C293" s="41" t="s">
        <v>457</v>
      </c>
      <c r="D293" s="41" t="s">
        <v>33</v>
      </c>
      <c r="E293" s="25"/>
      <c r="F293" s="36" t="n">
        <f aca="false">F294</f>
        <v>0</v>
      </c>
      <c r="G293" s="36" t="n">
        <f aca="false">G294</f>
        <v>42224.1</v>
      </c>
      <c r="H293" s="36" t="n">
        <f aca="false">H294</f>
        <v>42224.1</v>
      </c>
      <c r="I293" s="36" t="n">
        <f aca="false">I294</f>
        <v>41046.4</v>
      </c>
      <c r="J293" s="32" t="n">
        <f aca="false">I293/H293*100</f>
        <v>97.2108345707783</v>
      </c>
    </row>
    <row r="294" s="33" customFormat="true" ht="12.75" hidden="false" customHeight="false" outlineLevel="0" collapsed="false">
      <c r="A294" s="29" t="s">
        <v>460</v>
      </c>
      <c r="B294" s="35" t="s">
        <v>335</v>
      </c>
      <c r="C294" s="41" t="s">
        <v>457</v>
      </c>
      <c r="D294" s="41" t="s">
        <v>33</v>
      </c>
      <c r="E294" s="25" t="s">
        <v>336</v>
      </c>
      <c r="F294" s="36" t="n">
        <f aca="false">F295</f>
        <v>0</v>
      </c>
      <c r="G294" s="36" t="n">
        <f aca="false">G295</f>
        <v>42224.1</v>
      </c>
      <c r="H294" s="36" t="n">
        <f aca="false">H295</f>
        <v>42224.1</v>
      </c>
      <c r="I294" s="36" t="n">
        <f aca="false">I295</f>
        <v>41046.4</v>
      </c>
      <c r="J294" s="32" t="n">
        <f aca="false">I294/H294*100</f>
        <v>97.2108345707783</v>
      </c>
    </row>
    <row r="295" s="33" customFormat="true" ht="12.75" hidden="false" customHeight="false" outlineLevel="0" collapsed="false">
      <c r="A295" s="29" t="s">
        <v>461</v>
      </c>
      <c r="B295" s="35" t="s">
        <v>380</v>
      </c>
      <c r="C295" s="41" t="s">
        <v>457</v>
      </c>
      <c r="D295" s="41" t="s">
        <v>33</v>
      </c>
      <c r="E295" s="25" t="s">
        <v>381</v>
      </c>
      <c r="F295" s="36" t="n">
        <v>0</v>
      </c>
      <c r="G295" s="36" t="n">
        <v>42224.1</v>
      </c>
      <c r="H295" s="36" t="n">
        <v>42224.1</v>
      </c>
      <c r="I295" s="36" t="n">
        <v>41046.4</v>
      </c>
      <c r="J295" s="32" t="n">
        <f aca="false">I295/H295*100</f>
        <v>97.2108345707783</v>
      </c>
    </row>
    <row r="296" s="33" customFormat="true" ht="12.75" hidden="false" customHeight="false" outlineLevel="0" collapsed="false">
      <c r="A296" s="29" t="s">
        <v>462</v>
      </c>
      <c r="B296" s="34" t="s">
        <v>463</v>
      </c>
      <c r="C296" s="53" t="s">
        <v>464</v>
      </c>
      <c r="D296" s="41"/>
      <c r="E296" s="25"/>
      <c r="F296" s="54" t="n">
        <f aca="false">F297</f>
        <v>407.6</v>
      </c>
      <c r="G296" s="54" t="n">
        <f aca="false">G297</f>
        <v>620.3</v>
      </c>
      <c r="H296" s="54" t="n">
        <f aca="false">H297</f>
        <v>620.3</v>
      </c>
      <c r="I296" s="54" t="n">
        <f aca="false">I297</f>
        <v>620.2</v>
      </c>
      <c r="J296" s="32" t="n">
        <f aca="false">I296/H296*100</f>
        <v>99.9838787683379</v>
      </c>
    </row>
    <row r="297" s="33" customFormat="true" ht="76.5" hidden="false" customHeight="false" outlineLevel="0" collapsed="false">
      <c r="A297" s="29" t="s">
        <v>465</v>
      </c>
      <c r="B297" s="60" t="s">
        <v>466</v>
      </c>
      <c r="C297" s="41" t="s">
        <v>467</v>
      </c>
      <c r="D297" s="41"/>
      <c r="E297" s="25"/>
      <c r="F297" s="36" t="n">
        <f aca="false">F298</f>
        <v>407.6</v>
      </c>
      <c r="G297" s="36" t="n">
        <f aca="false">G298</f>
        <v>620.3</v>
      </c>
      <c r="H297" s="36" t="n">
        <f aca="false">H298</f>
        <v>620.3</v>
      </c>
      <c r="I297" s="36" t="n">
        <f aca="false">I298</f>
        <v>620.2</v>
      </c>
      <c r="J297" s="32" t="n">
        <f aca="false">I297/H297*100</f>
        <v>99.9838787683379</v>
      </c>
    </row>
    <row r="298" s="33" customFormat="true" ht="12.75" hidden="false" customHeight="false" outlineLevel="0" collapsed="false">
      <c r="A298" s="29" t="s">
        <v>468</v>
      </c>
      <c r="B298" s="35" t="s">
        <v>200</v>
      </c>
      <c r="C298" s="41" t="s">
        <v>467</v>
      </c>
      <c r="D298" s="41" t="s">
        <v>201</v>
      </c>
      <c r="E298" s="25"/>
      <c r="F298" s="36" t="n">
        <f aca="false">F299</f>
        <v>407.6</v>
      </c>
      <c r="G298" s="36" t="n">
        <f aca="false">G299</f>
        <v>620.3</v>
      </c>
      <c r="H298" s="36" t="n">
        <f aca="false">H299</f>
        <v>620.3</v>
      </c>
      <c r="I298" s="36" t="n">
        <f aca="false">I299</f>
        <v>620.2</v>
      </c>
      <c r="J298" s="32" t="n">
        <f aca="false">I298/H298*100</f>
        <v>99.9838787683379</v>
      </c>
    </row>
    <row r="299" s="33" customFormat="true" ht="51" hidden="false" customHeight="false" outlineLevel="0" collapsed="false">
      <c r="A299" s="29" t="s">
        <v>469</v>
      </c>
      <c r="B299" s="39" t="s">
        <v>203</v>
      </c>
      <c r="C299" s="41" t="s">
        <v>467</v>
      </c>
      <c r="D299" s="41" t="s">
        <v>204</v>
      </c>
      <c r="E299" s="25"/>
      <c r="F299" s="36" t="n">
        <f aca="false">F300</f>
        <v>407.6</v>
      </c>
      <c r="G299" s="36" t="n">
        <f aca="false">G300</f>
        <v>620.3</v>
      </c>
      <c r="H299" s="36" t="n">
        <f aca="false">H300</f>
        <v>620.3</v>
      </c>
      <c r="I299" s="36" t="n">
        <f aca="false">I300</f>
        <v>620.2</v>
      </c>
      <c r="J299" s="32" t="n">
        <f aca="false">I299/H299*100</f>
        <v>99.9838787683379</v>
      </c>
    </row>
    <row r="300" s="33" customFormat="true" ht="12.75" hidden="false" customHeight="false" outlineLevel="0" collapsed="false">
      <c r="A300" s="29" t="s">
        <v>470</v>
      </c>
      <c r="B300" s="35" t="s">
        <v>335</v>
      </c>
      <c r="C300" s="41" t="s">
        <v>467</v>
      </c>
      <c r="D300" s="41" t="s">
        <v>204</v>
      </c>
      <c r="E300" s="25" t="s">
        <v>336</v>
      </c>
      <c r="F300" s="36" t="n">
        <f aca="false">F301</f>
        <v>407.6</v>
      </c>
      <c r="G300" s="36" t="n">
        <f aca="false">G301</f>
        <v>620.3</v>
      </c>
      <c r="H300" s="36" t="n">
        <f aca="false">H301</f>
        <v>620.3</v>
      </c>
      <c r="I300" s="36" t="n">
        <f aca="false">I301</f>
        <v>620.2</v>
      </c>
      <c r="J300" s="32" t="n">
        <f aca="false">I300/H300*100</f>
        <v>99.9838787683379</v>
      </c>
    </row>
    <row r="301" s="33" customFormat="true" ht="12.75" hidden="false" customHeight="false" outlineLevel="0" collapsed="false">
      <c r="A301" s="29" t="s">
        <v>471</v>
      </c>
      <c r="B301" s="35" t="s">
        <v>472</v>
      </c>
      <c r="C301" s="41" t="s">
        <v>467</v>
      </c>
      <c r="D301" s="41" t="s">
        <v>204</v>
      </c>
      <c r="E301" s="25" t="s">
        <v>473</v>
      </c>
      <c r="F301" s="55" t="n">
        <v>407.6</v>
      </c>
      <c r="G301" s="55" t="n">
        <v>620.3</v>
      </c>
      <c r="H301" s="55" t="n">
        <v>620.3</v>
      </c>
      <c r="I301" s="55" t="n">
        <v>620.2</v>
      </c>
      <c r="J301" s="32" t="n">
        <f aca="false">I301/H301*100</f>
        <v>99.9838787683379</v>
      </c>
    </row>
    <row r="302" s="33" customFormat="true" ht="51" hidden="false" customHeight="false" outlineLevel="0" collapsed="false">
      <c r="A302" s="29" t="s">
        <v>474</v>
      </c>
      <c r="B302" s="34" t="s">
        <v>475</v>
      </c>
      <c r="C302" s="53" t="s">
        <v>476</v>
      </c>
      <c r="D302" s="53"/>
      <c r="E302" s="31"/>
      <c r="F302" s="54" t="n">
        <f aca="false">F303+F331+F313</f>
        <v>5607.8</v>
      </c>
      <c r="G302" s="54" t="n">
        <f aca="false">G303+G331+G313</f>
        <v>8055.1</v>
      </c>
      <c r="H302" s="54" t="n">
        <f aca="false">H303+H331+H313</f>
        <v>7550.9</v>
      </c>
      <c r="I302" s="54" t="n">
        <f aca="false">I303+I313+I331</f>
        <v>7550.9</v>
      </c>
      <c r="J302" s="32" t="n">
        <f aca="false">I302/H302*100</f>
        <v>100</v>
      </c>
    </row>
    <row r="303" s="33" customFormat="true" ht="38.25" hidden="false" customHeight="false" outlineLevel="0" collapsed="false">
      <c r="A303" s="29" t="s">
        <v>477</v>
      </c>
      <c r="B303" s="34" t="s">
        <v>478</v>
      </c>
      <c r="C303" s="53" t="s">
        <v>479</v>
      </c>
      <c r="D303" s="53"/>
      <c r="E303" s="31"/>
      <c r="F303" s="54" t="n">
        <f aca="false">F304</f>
        <v>43</v>
      </c>
      <c r="G303" s="54" t="n">
        <f aca="false">G304</f>
        <v>1592.4</v>
      </c>
      <c r="H303" s="54" t="n">
        <f aca="false">H304</f>
        <v>1592.4</v>
      </c>
      <c r="I303" s="54" t="n">
        <f aca="false">I304</f>
        <v>1592.4</v>
      </c>
      <c r="J303" s="32" t="n">
        <f aca="false">I303/H303*100</f>
        <v>100</v>
      </c>
    </row>
    <row r="304" s="33" customFormat="true" ht="89.25" hidden="false" customHeight="false" outlineLevel="0" collapsed="false">
      <c r="A304" s="29" t="s">
        <v>480</v>
      </c>
      <c r="B304" s="35" t="s">
        <v>481</v>
      </c>
      <c r="C304" s="41" t="s">
        <v>482</v>
      </c>
      <c r="D304" s="41"/>
      <c r="E304" s="25"/>
      <c r="F304" s="55" t="n">
        <f aca="false">F305+F309</f>
        <v>43</v>
      </c>
      <c r="G304" s="55" t="n">
        <f aca="false">G305+G309</f>
        <v>1592.4</v>
      </c>
      <c r="H304" s="55" t="n">
        <f aca="false">H305+H309</f>
        <v>1592.4</v>
      </c>
      <c r="I304" s="55" t="n">
        <f aca="false">I305+I309</f>
        <v>1592.4</v>
      </c>
      <c r="J304" s="32" t="n">
        <f aca="false">I304/H304*100</f>
        <v>100</v>
      </c>
    </row>
    <row r="305" s="33" customFormat="true" ht="51" hidden="false" customHeight="false" outlineLevel="0" collapsed="false">
      <c r="A305" s="29" t="s">
        <v>483</v>
      </c>
      <c r="B305" s="38" t="s">
        <v>270</v>
      </c>
      <c r="C305" s="41" t="s">
        <v>482</v>
      </c>
      <c r="D305" s="41" t="s">
        <v>188</v>
      </c>
      <c r="E305" s="25"/>
      <c r="F305" s="36" t="n">
        <f aca="false">F306</f>
        <v>0</v>
      </c>
      <c r="G305" s="36" t="n">
        <f aca="false">G306</f>
        <v>311.8</v>
      </c>
      <c r="H305" s="36" t="n">
        <f aca="false">H306</f>
        <v>311.8</v>
      </c>
      <c r="I305" s="36" t="n">
        <f aca="false">I306</f>
        <v>311.8</v>
      </c>
      <c r="J305" s="32" t="n">
        <f aca="false">I305/H305*100</f>
        <v>100</v>
      </c>
    </row>
    <row r="306" s="33" customFormat="true" ht="12.75" hidden="false" customHeight="false" outlineLevel="0" collapsed="false">
      <c r="A306" s="29" t="s">
        <v>484</v>
      </c>
      <c r="B306" s="38" t="s">
        <v>276</v>
      </c>
      <c r="C306" s="41" t="s">
        <v>482</v>
      </c>
      <c r="D306" s="41" t="s">
        <v>220</v>
      </c>
      <c r="E306" s="25"/>
      <c r="F306" s="36" t="n">
        <f aca="false">F307</f>
        <v>0</v>
      </c>
      <c r="G306" s="36" t="n">
        <f aca="false">G307</f>
        <v>311.8</v>
      </c>
      <c r="H306" s="36" t="n">
        <f aca="false">H307</f>
        <v>311.8</v>
      </c>
      <c r="I306" s="36" t="n">
        <f aca="false">I307</f>
        <v>311.8</v>
      </c>
      <c r="J306" s="32" t="n">
        <f aca="false">I306/H306*100</f>
        <v>100</v>
      </c>
    </row>
    <row r="307" s="33" customFormat="true" ht="12.75" hidden="false" customHeight="false" outlineLevel="0" collapsed="false">
      <c r="A307" s="29" t="s">
        <v>485</v>
      </c>
      <c r="B307" s="35" t="s">
        <v>486</v>
      </c>
      <c r="C307" s="41" t="s">
        <v>482</v>
      </c>
      <c r="D307" s="41" t="s">
        <v>220</v>
      </c>
      <c r="E307" s="25" t="s">
        <v>487</v>
      </c>
      <c r="F307" s="36" t="n">
        <f aca="false">F308</f>
        <v>0</v>
      </c>
      <c r="G307" s="36" t="n">
        <f aca="false">G308</f>
        <v>311.8</v>
      </c>
      <c r="H307" s="36" t="n">
        <f aca="false">H308</f>
        <v>311.8</v>
      </c>
      <c r="I307" s="36" t="n">
        <f aca="false">I308</f>
        <v>311.8</v>
      </c>
      <c r="J307" s="32" t="n">
        <f aca="false">I307/H307*100</f>
        <v>100</v>
      </c>
    </row>
    <row r="308" s="33" customFormat="true" ht="25.5" hidden="false" customHeight="false" outlineLevel="0" collapsed="false">
      <c r="A308" s="29" t="s">
        <v>488</v>
      </c>
      <c r="B308" s="35" t="s">
        <v>489</v>
      </c>
      <c r="C308" s="41" t="s">
        <v>482</v>
      </c>
      <c r="D308" s="41" t="s">
        <v>220</v>
      </c>
      <c r="E308" s="25" t="s">
        <v>490</v>
      </c>
      <c r="F308" s="55" t="n">
        <v>0</v>
      </c>
      <c r="G308" s="55" t="n">
        <v>311.8</v>
      </c>
      <c r="H308" s="55" t="n">
        <v>311.8</v>
      </c>
      <c r="I308" s="55" t="n">
        <v>311.8</v>
      </c>
      <c r="J308" s="32" t="n">
        <f aca="false">I308/H308*100</f>
        <v>100</v>
      </c>
    </row>
    <row r="309" s="33" customFormat="true" ht="25.5" hidden="false" customHeight="false" outlineLevel="0" collapsed="false">
      <c r="A309" s="29" t="s">
        <v>491</v>
      </c>
      <c r="B309" s="37" t="s">
        <v>30</v>
      </c>
      <c r="C309" s="41" t="s">
        <v>482</v>
      </c>
      <c r="D309" s="41" t="s">
        <v>31</v>
      </c>
      <c r="E309" s="25"/>
      <c r="F309" s="36" t="n">
        <f aca="false">F310</f>
        <v>43</v>
      </c>
      <c r="G309" s="36" t="n">
        <f aca="false">G310</f>
        <v>1280.6</v>
      </c>
      <c r="H309" s="36" t="n">
        <f aca="false">H310</f>
        <v>1280.6</v>
      </c>
      <c r="I309" s="36" t="n">
        <f aca="false">I310</f>
        <v>1280.6</v>
      </c>
      <c r="J309" s="32" t="n">
        <f aca="false">I309/H309*100</f>
        <v>100</v>
      </c>
    </row>
    <row r="310" s="33" customFormat="true" ht="25.5" hidden="false" customHeight="false" outlineLevel="0" collapsed="false">
      <c r="A310" s="29" t="s">
        <v>492</v>
      </c>
      <c r="B310" s="38" t="s">
        <v>32</v>
      </c>
      <c r="C310" s="41" t="s">
        <v>482</v>
      </c>
      <c r="D310" s="41" t="s">
        <v>33</v>
      </c>
      <c r="E310" s="25"/>
      <c r="F310" s="36" t="n">
        <f aca="false">F311</f>
        <v>43</v>
      </c>
      <c r="G310" s="36" t="n">
        <f aca="false">G311</f>
        <v>1280.6</v>
      </c>
      <c r="H310" s="36" t="n">
        <f aca="false">H311</f>
        <v>1280.6</v>
      </c>
      <c r="I310" s="36" t="n">
        <f aca="false">I311</f>
        <v>1280.6</v>
      </c>
      <c r="J310" s="32" t="n">
        <f aca="false">I310/H310*100</f>
        <v>100</v>
      </c>
    </row>
    <row r="311" s="33" customFormat="true" ht="12.75" hidden="false" customHeight="false" outlineLevel="0" collapsed="false">
      <c r="A311" s="29" t="s">
        <v>493</v>
      </c>
      <c r="B311" s="35" t="s">
        <v>486</v>
      </c>
      <c r="C311" s="41" t="s">
        <v>482</v>
      </c>
      <c r="D311" s="41" t="s">
        <v>33</v>
      </c>
      <c r="E311" s="25" t="s">
        <v>487</v>
      </c>
      <c r="F311" s="36" t="n">
        <f aca="false">F312</f>
        <v>43</v>
      </c>
      <c r="G311" s="36" t="n">
        <f aca="false">G312</f>
        <v>1280.6</v>
      </c>
      <c r="H311" s="36" t="n">
        <f aca="false">H312</f>
        <v>1280.6</v>
      </c>
      <c r="I311" s="36" t="n">
        <f aca="false">I312</f>
        <v>1280.6</v>
      </c>
      <c r="J311" s="32" t="n">
        <f aca="false">I311/H311*100</f>
        <v>100</v>
      </c>
    </row>
    <row r="312" s="33" customFormat="true" ht="25.5" hidden="false" customHeight="false" outlineLevel="0" collapsed="false">
      <c r="A312" s="29" t="s">
        <v>494</v>
      </c>
      <c r="B312" s="35" t="s">
        <v>489</v>
      </c>
      <c r="C312" s="41" t="s">
        <v>482</v>
      </c>
      <c r="D312" s="41" t="s">
        <v>33</v>
      </c>
      <c r="E312" s="25" t="s">
        <v>490</v>
      </c>
      <c r="F312" s="55" t="n">
        <v>43</v>
      </c>
      <c r="G312" s="55" t="n">
        <v>1280.6</v>
      </c>
      <c r="H312" s="55" t="n">
        <v>1280.6</v>
      </c>
      <c r="I312" s="55" t="n">
        <v>1280.6</v>
      </c>
      <c r="J312" s="32" t="n">
        <f aca="false">I312/H312*100</f>
        <v>100</v>
      </c>
    </row>
    <row r="313" s="33" customFormat="true" ht="25.5" hidden="false" customHeight="false" outlineLevel="0" collapsed="false">
      <c r="A313" s="29" t="s">
        <v>495</v>
      </c>
      <c r="B313" s="61" t="s">
        <v>496</v>
      </c>
      <c r="C313" s="53" t="s">
        <v>497</v>
      </c>
      <c r="D313" s="53"/>
      <c r="E313" s="31"/>
      <c r="F313" s="54" t="n">
        <f aca="false">F319+F314</f>
        <v>5564.5</v>
      </c>
      <c r="G313" s="54" t="n">
        <f aca="false">G319+G314</f>
        <v>6240.7</v>
      </c>
      <c r="H313" s="54" t="n">
        <f aca="false">H319+H314</f>
        <v>5736.5</v>
      </c>
      <c r="I313" s="54" t="n">
        <f aca="false">I319+I314</f>
        <v>5736.5</v>
      </c>
      <c r="J313" s="32" t="n">
        <f aca="false">I313/H313*100</f>
        <v>100</v>
      </c>
    </row>
    <row r="314" s="33" customFormat="true" ht="65.25" hidden="false" customHeight="true" outlineLevel="0" collapsed="false">
      <c r="A314" s="29" t="s">
        <v>498</v>
      </c>
      <c r="B314" s="62" t="s">
        <v>499</v>
      </c>
      <c r="C314" s="41" t="s">
        <v>500</v>
      </c>
      <c r="D314" s="41"/>
      <c r="E314" s="25"/>
      <c r="F314" s="36" t="n">
        <f aca="false">F315</f>
        <v>0</v>
      </c>
      <c r="G314" s="36" t="n">
        <f aca="false">G315</f>
        <v>675</v>
      </c>
      <c r="H314" s="36" t="n">
        <f aca="false">H315</f>
        <v>675</v>
      </c>
      <c r="I314" s="36" t="n">
        <f aca="false">I315</f>
        <v>675</v>
      </c>
      <c r="J314" s="32" t="n">
        <f aca="false">I314/H314*100</f>
        <v>100</v>
      </c>
    </row>
    <row r="315" s="33" customFormat="true" ht="51" hidden="false" customHeight="false" outlineLevel="0" collapsed="false">
      <c r="A315" s="29" t="s">
        <v>110</v>
      </c>
      <c r="B315" s="38" t="s">
        <v>270</v>
      </c>
      <c r="C315" s="41" t="s">
        <v>500</v>
      </c>
      <c r="D315" s="41" t="s">
        <v>188</v>
      </c>
      <c r="E315" s="25"/>
      <c r="F315" s="36" t="n">
        <f aca="false">F316</f>
        <v>0</v>
      </c>
      <c r="G315" s="36" t="n">
        <f aca="false">G316</f>
        <v>675</v>
      </c>
      <c r="H315" s="36" t="n">
        <f aca="false">H316</f>
        <v>675</v>
      </c>
      <c r="I315" s="36" t="n">
        <f aca="false">I316</f>
        <v>675</v>
      </c>
      <c r="J315" s="32" t="n">
        <f aca="false">I315/H315*100</f>
        <v>100</v>
      </c>
    </row>
    <row r="316" s="33" customFormat="true" ht="12.75" hidden="false" customHeight="false" outlineLevel="0" collapsed="false">
      <c r="A316" s="29" t="s">
        <v>501</v>
      </c>
      <c r="B316" s="38" t="s">
        <v>272</v>
      </c>
      <c r="C316" s="41" t="s">
        <v>500</v>
      </c>
      <c r="D316" s="41" t="s">
        <v>206</v>
      </c>
      <c r="E316" s="25"/>
      <c r="F316" s="36" t="n">
        <f aca="false">F317</f>
        <v>0</v>
      </c>
      <c r="G316" s="36" t="n">
        <f aca="false">G317</f>
        <v>675</v>
      </c>
      <c r="H316" s="36" t="n">
        <f aca="false">H317</f>
        <v>675</v>
      </c>
      <c r="I316" s="36" t="n">
        <f aca="false">I317</f>
        <v>675</v>
      </c>
      <c r="J316" s="32" t="n">
        <f aca="false">I316/H316*100</f>
        <v>100</v>
      </c>
    </row>
    <row r="317" s="33" customFormat="true" ht="12.75" hidden="false" customHeight="false" outlineLevel="0" collapsed="false">
      <c r="A317" s="29" t="s">
        <v>502</v>
      </c>
      <c r="B317" s="35" t="s">
        <v>486</v>
      </c>
      <c r="C317" s="41" t="s">
        <v>500</v>
      </c>
      <c r="D317" s="41" t="s">
        <v>206</v>
      </c>
      <c r="E317" s="25" t="s">
        <v>487</v>
      </c>
      <c r="F317" s="36" t="n">
        <f aca="false">F318</f>
        <v>0</v>
      </c>
      <c r="G317" s="36" t="n">
        <f aca="false">G318</f>
        <v>675</v>
      </c>
      <c r="H317" s="36" t="n">
        <f aca="false">H318</f>
        <v>675</v>
      </c>
      <c r="I317" s="36" t="n">
        <f aca="false">I318</f>
        <v>675</v>
      </c>
      <c r="J317" s="32" t="n">
        <f aca="false">I317/H317*100</f>
        <v>100</v>
      </c>
    </row>
    <row r="318" s="33" customFormat="true" ht="25.5" hidden="false" customHeight="false" outlineLevel="0" collapsed="false">
      <c r="A318" s="29" t="s">
        <v>503</v>
      </c>
      <c r="B318" s="35" t="s">
        <v>489</v>
      </c>
      <c r="C318" s="41" t="s">
        <v>500</v>
      </c>
      <c r="D318" s="41" t="s">
        <v>206</v>
      </c>
      <c r="E318" s="25" t="s">
        <v>490</v>
      </c>
      <c r="F318" s="55" t="n">
        <v>0</v>
      </c>
      <c r="G318" s="55" t="n">
        <v>675</v>
      </c>
      <c r="H318" s="55" t="n">
        <v>675</v>
      </c>
      <c r="I318" s="55" t="n">
        <v>675</v>
      </c>
      <c r="J318" s="32" t="n">
        <f aca="false">I318/H318*100</f>
        <v>100</v>
      </c>
    </row>
    <row r="319" s="5" customFormat="true" ht="89.25" hidden="false" customHeight="false" outlineLevel="0" collapsed="false">
      <c r="A319" s="29" t="s">
        <v>504</v>
      </c>
      <c r="B319" s="35" t="s">
        <v>505</v>
      </c>
      <c r="C319" s="41" t="s">
        <v>506</v>
      </c>
      <c r="D319" s="41"/>
      <c r="E319" s="25"/>
      <c r="F319" s="43" t="n">
        <f aca="false">F320+F327</f>
        <v>5564.5</v>
      </c>
      <c r="G319" s="43" t="n">
        <f aca="false">G320+G327</f>
        <v>5565.7</v>
      </c>
      <c r="H319" s="43" t="n">
        <f aca="false">H320+H327</f>
        <v>5061.5</v>
      </c>
      <c r="I319" s="43" t="n">
        <f aca="false">I320+I327</f>
        <v>5061.5</v>
      </c>
      <c r="J319" s="32" t="n">
        <f aca="false">I319/H319*100</f>
        <v>100</v>
      </c>
      <c r="U319" s="33"/>
    </row>
    <row r="320" s="5" customFormat="true" ht="51" hidden="false" customHeight="false" outlineLevel="0" collapsed="false">
      <c r="A320" s="29" t="s">
        <v>507</v>
      </c>
      <c r="B320" s="38" t="s">
        <v>270</v>
      </c>
      <c r="C320" s="41" t="s">
        <v>506</v>
      </c>
      <c r="D320" s="41" t="s">
        <v>188</v>
      </c>
      <c r="E320" s="25"/>
      <c r="F320" s="43" t="n">
        <v>5554.5</v>
      </c>
      <c r="G320" s="43" t="n">
        <v>5555.7</v>
      </c>
      <c r="H320" s="43" t="n">
        <f aca="false">H321+H324</f>
        <v>5051.5</v>
      </c>
      <c r="I320" s="43" t="n">
        <f aca="false">I321+I324</f>
        <v>5051.5</v>
      </c>
      <c r="J320" s="32" t="n">
        <f aca="false">I320/H320*100</f>
        <v>100</v>
      </c>
    </row>
    <row r="321" s="5" customFormat="true" ht="12.75" hidden="false" customHeight="false" outlineLevel="0" collapsed="false">
      <c r="A321" s="29" t="s">
        <v>508</v>
      </c>
      <c r="B321" s="38" t="s">
        <v>272</v>
      </c>
      <c r="C321" s="41" t="s">
        <v>506</v>
      </c>
      <c r="D321" s="41" t="s">
        <v>206</v>
      </c>
      <c r="E321" s="25"/>
      <c r="F321" s="43" t="n">
        <v>0</v>
      </c>
      <c r="G321" s="43" t="n">
        <v>5555.7</v>
      </c>
      <c r="H321" s="43" t="n">
        <v>5051.5</v>
      </c>
      <c r="I321" s="43" t="n">
        <v>5051.5</v>
      </c>
      <c r="J321" s="32" t="n">
        <f aca="false">I321/H321*100</f>
        <v>100</v>
      </c>
    </row>
    <row r="322" s="5" customFormat="true" ht="12.75" hidden="false" customHeight="false" outlineLevel="0" collapsed="false">
      <c r="A322" s="29" t="s">
        <v>509</v>
      </c>
      <c r="B322" s="35" t="s">
        <v>486</v>
      </c>
      <c r="C322" s="41" t="s">
        <v>506</v>
      </c>
      <c r="D322" s="41" t="s">
        <v>206</v>
      </c>
      <c r="E322" s="25" t="s">
        <v>487</v>
      </c>
      <c r="F322" s="43" t="n">
        <v>0</v>
      </c>
      <c r="G322" s="43" t="n">
        <v>5555.7</v>
      </c>
      <c r="H322" s="43" t="n">
        <v>5051.5</v>
      </c>
      <c r="I322" s="43" t="n">
        <v>5051.5</v>
      </c>
      <c r="J322" s="32" t="n">
        <f aca="false">I322/H322*100</f>
        <v>100</v>
      </c>
    </row>
    <row r="323" s="5" customFormat="true" ht="25.5" hidden="false" customHeight="false" outlineLevel="0" collapsed="false">
      <c r="A323" s="29" t="s">
        <v>510</v>
      </c>
      <c r="B323" s="35" t="s">
        <v>489</v>
      </c>
      <c r="C323" s="41" t="s">
        <v>506</v>
      </c>
      <c r="D323" s="41" t="s">
        <v>206</v>
      </c>
      <c r="E323" s="25" t="s">
        <v>490</v>
      </c>
      <c r="F323" s="43" t="n">
        <v>0</v>
      </c>
      <c r="G323" s="43" t="n">
        <v>5555.7</v>
      </c>
      <c r="H323" s="43" t="n">
        <v>5051.5</v>
      </c>
      <c r="I323" s="43" t="n">
        <v>5051.5</v>
      </c>
      <c r="J323" s="32" t="n">
        <f aca="false">I323/H323*100</f>
        <v>100</v>
      </c>
    </row>
    <row r="324" s="5" customFormat="true" ht="12.75" hidden="false" customHeight="false" outlineLevel="0" collapsed="false">
      <c r="A324" s="29" t="s">
        <v>511</v>
      </c>
      <c r="B324" s="38" t="s">
        <v>276</v>
      </c>
      <c r="C324" s="41" t="s">
        <v>506</v>
      </c>
      <c r="D324" s="41" t="s">
        <v>220</v>
      </c>
      <c r="E324" s="25"/>
      <c r="F324" s="43" t="n">
        <v>5554.5</v>
      </c>
      <c r="G324" s="43" t="n">
        <v>0</v>
      </c>
      <c r="H324" s="43" t="n">
        <v>0</v>
      </c>
      <c r="I324" s="43" t="n">
        <v>0</v>
      </c>
      <c r="J324" s="32" t="n">
        <v>0</v>
      </c>
    </row>
    <row r="325" s="5" customFormat="true" ht="12.75" hidden="false" customHeight="false" outlineLevel="0" collapsed="false">
      <c r="A325" s="29" t="s">
        <v>512</v>
      </c>
      <c r="B325" s="35" t="s">
        <v>486</v>
      </c>
      <c r="C325" s="41" t="s">
        <v>506</v>
      </c>
      <c r="D325" s="41" t="s">
        <v>220</v>
      </c>
      <c r="E325" s="25" t="s">
        <v>487</v>
      </c>
      <c r="F325" s="43" t="n">
        <v>5554.5</v>
      </c>
      <c r="G325" s="43" t="n">
        <v>0</v>
      </c>
      <c r="H325" s="43" t="n">
        <v>0</v>
      </c>
      <c r="I325" s="43" t="n">
        <v>0</v>
      </c>
      <c r="J325" s="32" t="n">
        <v>0</v>
      </c>
    </row>
    <row r="326" s="5" customFormat="true" ht="25.5" hidden="false" customHeight="false" outlineLevel="0" collapsed="false">
      <c r="A326" s="29" t="s">
        <v>513</v>
      </c>
      <c r="B326" s="35" t="s">
        <v>489</v>
      </c>
      <c r="C326" s="41" t="s">
        <v>506</v>
      </c>
      <c r="D326" s="41" t="s">
        <v>220</v>
      </c>
      <c r="E326" s="25" t="s">
        <v>490</v>
      </c>
      <c r="F326" s="43" t="n">
        <v>5554.5</v>
      </c>
      <c r="G326" s="43" t="n">
        <v>0</v>
      </c>
      <c r="H326" s="43" t="n">
        <v>0</v>
      </c>
      <c r="I326" s="43" t="n">
        <v>0</v>
      </c>
      <c r="J326" s="32" t="n">
        <v>0</v>
      </c>
    </row>
    <row r="327" s="5" customFormat="true" ht="25.5" hidden="false" customHeight="false" outlineLevel="0" collapsed="false">
      <c r="A327" s="29" t="s">
        <v>514</v>
      </c>
      <c r="B327" s="37" t="s">
        <v>30</v>
      </c>
      <c r="C327" s="41" t="s">
        <v>506</v>
      </c>
      <c r="D327" s="41" t="s">
        <v>31</v>
      </c>
      <c r="E327" s="25"/>
      <c r="F327" s="43" t="n">
        <v>10</v>
      </c>
      <c r="G327" s="43" t="n">
        <v>10</v>
      </c>
      <c r="H327" s="43" t="n">
        <v>10</v>
      </c>
      <c r="I327" s="43" t="n">
        <v>10</v>
      </c>
      <c r="J327" s="32" t="n">
        <f aca="false">I327/H327*100</f>
        <v>100</v>
      </c>
    </row>
    <row r="328" s="5" customFormat="true" ht="25.5" hidden="false" customHeight="false" outlineLevel="0" collapsed="false">
      <c r="A328" s="29" t="s">
        <v>515</v>
      </c>
      <c r="B328" s="38" t="s">
        <v>32</v>
      </c>
      <c r="C328" s="41" t="s">
        <v>506</v>
      </c>
      <c r="D328" s="41" t="s">
        <v>33</v>
      </c>
      <c r="E328" s="25"/>
      <c r="F328" s="43" t="n">
        <v>10</v>
      </c>
      <c r="G328" s="43" t="n">
        <v>10</v>
      </c>
      <c r="H328" s="43" t="n">
        <v>10</v>
      </c>
      <c r="I328" s="43" t="n">
        <v>10</v>
      </c>
      <c r="J328" s="32" t="n">
        <f aca="false">I328/H328*100</f>
        <v>100</v>
      </c>
    </row>
    <row r="329" s="5" customFormat="true" ht="12.75" hidden="false" customHeight="false" outlineLevel="0" collapsed="false">
      <c r="A329" s="29" t="s">
        <v>516</v>
      </c>
      <c r="B329" s="35" t="s">
        <v>486</v>
      </c>
      <c r="C329" s="41" t="s">
        <v>506</v>
      </c>
      <c r="D329" s="41" t="s">
        <v>33</v>
      </c>
      <c r="E329" s="25" t="s">
        <v>487</v>
      </c>
      <c r="F329" s="43" t="n">
        <v>10</v>
      </c>
      <c r="G329" s="43" t="n">
        <v>10</v>
      </c>
      <c r="H329" s="43" t="n">
        <v>10</v>
      </c>
      <c r="I329" s="43" t="n">
        <v>10</v>
      </c>
      <c r="J329" s="32" t="n">
        <f aca="false">I329/H329*100</f>
        <v>100</v>
      </c>
    </row>
    <row r="330" s="5" customFormat="true" ht="25.5" hidden="false" customHeight="false" outlineLevel="0" collapsed="false">
      <c r="A330" s="29" t="s">
        <v>517</v>
      </c>
      <c r="B330" s="63" t="s">
        <v>489</v>
      </c>
      <c r="C330" s="41" t="s">
        <v>506</v>
      </c>
      <c r="D330" s="41" t="s">
        <v>33</v>
      </c>
      <c r="E330" s="25" t="s">
        <v>490</v>
      </c>
      <c r="F330" s="43" t="n">
        <v>10</v>
      </c>
      <c r="G330" s="43" t="n">
        <v>10</v>
      </c>
      <c r="H330" s="43" t="n">
        <v>10</v>
      </c>
      <c r="I330" s="43" t="n">
        <v>10</v>
      </c>
      <c r="J330" s="32" t="n">
        <f aca="false">I330/H330*100</f>
        <v>100</v>
      </c>
    </row>
    <row r="331" s="5" customFormat="true" ht="12.75" hidden="false" customHeight="false" outlineLevel="0" collapsed="false">
      <c r="A331" s="29" t="s">
        <v>518</v>
      </c>
      <c r="B331" s="34" t="s">
        <v>463</v>
      </c>
      <c r="C331" s="53" t="s">
        <v>519</v>
      </c>
      <c r="D331" s="53"/>
      <c r="E331" s="31"/>
      <c r="F331" s="64" t="n">
        <f aca="false">F332</f>
        <v>0.3</v>
      </c>
      <c r="G331" s="64" t="n">
        <f aca="false">G332</f>
        <v>222</v>
      </c>
      <c r="H331" s="64" t="n">
        <f aca="false">H332</f>
        <v>222</v>
      </c>
      <c r="I331" s="64" t="n">
        <f aca="false">I332</f>
        <v>222</v>
      </c>
      <c r="J331" s="32" t="n">
        <f aca="false">I331/H331*100</f>
        <v>100</v>
      </c>
    </row>
    <row r="332" s="5" customFormat="true" ht="63.75" hidden="false" customHeight="false" outlineLevel="0" collapsed="false">
      <c r="A332" s="29" t="s">
        <v>520</v>
      </c>
      <c r="B332" s="65" t="s">
        <v>521</v>
      </c>
      <c r="C332" s="41" t="s">
        <v>522</v>
      </c>
      <c r="D332" s="41"/>
      <c r="E332" s="25"/>
      <c r="F332" s="36" t="n">
        <f aca="false">F333</f>
        <v>0.3</v>
      </c>
      <c r="G332" s="36" t="n">
        <f aca="false">G333</f>
        <v>222</v>
      </c>
      <c r="H332" s="36" t="n">
        <f aca="false">H333</f>
        <v>222</v>
      </c>
      <c r="I332" s="36" t="n">
        <f aca="false">I333</f>
        <v>222</v>
      </c>
      <c r="J332" s="32" t="n">
        <f aca="false">I332/H332*100</f>
        <v>100</v>
      </c>
    </row>
    <row r="333" s="5" customFormat="true" ht="25.5" hidden="false" customHeight="false" outlineLevel="0" collapsed="false">
      <c r="A333" s="29" t="s">
        <v>523</v>
      </c>
      <c r="B333" s="37" t="s">
        <v>30</v>
      </c>
      <c r="C333" s="41" t="s">
        <v>522</v>
      </c>
      <c r="D333" s="41" t="s">
        <v>31</v>
      </c>
      <c r="E333" s="25"/>
      <c r="F333" s="36" t="n">
        <f aca="false">F334</f>
        <v>0.3</v>
      </c>
      <c r="G333" s="36" t="n">
        <f aca="false">G334</f>
        <v>222</v>
      </c>
      <c r="H333" s="36" t="n">
        <f aca="false">H334</f>
        <v>222</v>
      </c>
      <c r="I333" s="36" t="n">
        <f aca="false">I334</f>
        <v>222</v>
      </c>
      <c r="J333" s="32" t="n">
        <f aca="false">I333/H333*100</f>
        <v>100</v>
      </c>
    </row>
    <row r="334" s="5" customFormat="true" ht="15.75" hidden="false" customHeight="true" outlineLevel="0" collapsed="false">
      <c r="A334" s="29" t="s">
        <v>524</v>
      </c>
      <c r="B334" s="38" t="s">
        <v>32</v>
      </c>
      <c r="C334" s="41" t="s">
        <v>522</v>
      </c>
      <c r="D334" s="41" t="s">
        <v>33</v>
      </c>
      <c r="E334" s="25"/>
      <c r="F334" s="36" t="n">
        <f aca="false">F335</f>
        <v>0.3</v>
      </c>
      <c r="G334" s="36" t="n">
        <f aca="false">G335</f>
        <v>222</v>
      </c>
      <c r="H334" s="36" t="n">
        <f aca="false">H335</f>
        <v>222</v>
      </c>
      <c r="I334" s="36" t="n">
        <f aca="false">I335</f>
        <v>222</v>
      </c>
      <c r="J334" s="32" t="n">
        <f aca="false">I334/H334*100</f>
        <v>100</v>
      </c>
    </row>
    <row r="335" s="5" customFormat="true" ht="12.75" hidden="false" customHeight="false" outlineLevel="0" collapsed="false">
      <c r="A335" s="29" t="s">
        <v>113</v>
      </c>
      <c r="B335" s="35" t="s">
        <v>525</v>
      </c>
      <c r="C335" s="41" t="s">
        <v>522</v>
      </c>
      <c r="D335" s="41" t="s">
        <v>33</v>
      </c>
      <c r="E335" s="25" t="s">
        <v>526</v>
      </c>
      <c r="F335" s="36" t="n">
        <f aca="false">F336</f>
        <v>0.3</v>
      </c>
      <c r="G335" s="36" t="n">
        <f aca="false">G336</f>
        <v>222</v>
      </c>
      <c r="H335" s="36" t="n">
        <f aca="false">H336</f>
        <v>222</v>
      </c>
      <c r="I335" s="36" t="n">
        <f aca="false">I336</f>
        <v>222</v>
      </c>
      <c r="J335" s="32" t="n">
        <f aca="false">I335/H335*100</f>
        <v>100</v>
      </c>
    </row>
    <row r="336" s="5" customFormat="true" ht="12.75" hidden="false" customHeight="false" outlineLevel="0" collapsed="false">
      <c r="A336" s="29" t="s">
        <v>527</v>
      </c>
      <c r="B336" s="66" t="s">
        <v>528</v>
      </c>
      <c r="C336" s="41" t="s">
        <v>522</v>
      </c>
      <c r="D336" s="41" t="s">
        <v>33</v>
      </c>
      <c r="E336" s="25" t="s">
        <v>529</v>
      </c>
      <c r="F336" s="43" t="n">
        <v>0.3</v>
      </c>
      <c r="G336" s="43" t="n">
        <v>222</v>
      </c>
      <c r="H336" s="43" t="n">
        <v>222</v>
      </c>
      <c r="I336" s="43" t="n">
        <v>222</v>
      </c>
      <c r="J336" s="32" t="n">
        <f aca="false">I336/H336*100</f>
        <v>100</v>
      </c>
    </row>
    <row r="337" s="33" customFormat="true" ht="25.5" hidden="false" customHeight="false" outlineLevel="0" collapsed="false">
      <c r="A337" s="29" t="s">
        <v>530</v>
      </c>
      <c r="B337" s="34" t="s">
        <v>531</v>
      </c>
      <c r="C337" s="53" t="s">
        <v>532</v>
      </c>
      <c r="D337" s="53"/>
      <c r="E337" s="31"/>
      <c r="F337" s="54" t="n">
        <f aca="false">F338+F349+F365+F404</f>
        <v>72515.3</v>
      </c>
      <c r="G337" s="54" t="n">
        <f aca="false">G338+G349+G365+G404</f>
        <v>88295</v>
      </c>
      <c r="H337" s="54" t="n">
        <f aca="false">H338+H349+H365+H404</f>
        <v>88695.1</v>
      </c>
      <c r="I337" s="54" t="n">
        <f aca="false">I338+I349+I365+I404</f>
        <v>88677.2</v>
      </c>
      <c r="J337" s="32" t="n">
        <f aca="false">I337/H337*100</f>
        <v>99.9798185018113</v>
      </c>
      <c r="U337" s="5"/>
    </row>
    <row r="338" s="33" customFormat="true" ht="25.5" hidden="false" customHeight="false" outlineLevel="0" collapsed="false">
      <c r="A338" s="29" t="s">
        <v>533</v>
      </c>
      <c r="B338" s="34" t="s">
        <v>534</v>
      </c>
      <c r="C338" s="53" t="s">
        <v>535</v>
      </c>
      <c r="D338" s="53"/>
      <c r="E338" s="31"/>
      <c r="F338" s="54" t="n">
        <f aca="false">F344+F339</f>
        <v>18358.7</v>
      </c>
      <c r="G338" s="54" t="n">
        <f aca="false">G344+G339</f>
        <v>21766.2</v>
      </c>
      <c r="H338" s="54" t="n">
        <f aca="false">H344+H339</f>
        <v>21766.2</v>
      </c>
      <c r="I338" s="54" t="n">
        <f aca="false">I344+I339</f>
        <v>21766.2</v>
      </c>
      <c r="J338" s="32" t="n">
        <f aca="false">I338/H338*100</f>
        <v>100</v>
      </c>
      <c r="U338" s="5"/>
    </row>
    <row r="339" s="33" customFormat="true" ht="76.5" hidden="false" customHeight="false" outlineLevel="0" collapsed="false">
      <c r="A339" s="29" t="s">
        <v>536</v>
      </c>
      <c r="B339" s="35" t="s">
        <v>537</v>
      </c>
      <c r="C339" s="41" t="s">
        <v>538</v>
      </c>
      <c r="D339" s="41"/>
      <c r="E339" s="25"/>
      <c r="F339" s="36" t="n">
        <f aca="false">F340</f>
        <v>0</v>
      </c>
      <c r="G339" s="36" t="n">
        <f aca="false">G340</f>
        <v>3407.5</v>
      </c>
      <c r="H339" s="36" t="n">
        <f aca="false">H340</f>
        <v>3407.5</v>
      </c>
      <c r="I339" s="36" t="n">
        <f aca="false">I340</f>
        <v>3407.5</v>
      </c>
      <c r="J339" s="32" t="n">
        <f aca="false">I339/H339*100</f>
        <v>100</v>
      </c>
      <c r="U339" s="5"/>
    </row>
    <row r="340" s="33" customFormat="true" ht="25.5" hidden="false" customHeight="false" outlineLevel="0" collapsed="false">
      <c r="A340" s="29" t="s">
        <v>539</v>
      </c>
      <c r="B340" s="35" t="s">
        <v>44</v>
      </c>
      <c r="C340" s="41" t="s">
        <v>538</v>
      </c>
      <c r="D340" s="41" t="s">
        <v>45</v>
      </c>
      <c r="E340" s="25"/>
      <c r="F340" s="36" t="n">
        <f aca="false">F341</f>
        <v>0</v>
      </c>
      <c r="G340" s="36" t="n">
        <f aca="false">G341</f>
        <v>3407.5</v>
      </c>
      <c r="H340" s="36" t="n">
        <f aca="false">H341</f>
        <v>3407.5</v>
      </c>
      <c r="I340" s="36" t="n">
        <f aca="false">I341</f>
        <v>3407.5</v>
      </c>
      <c r="J340" s="32" t="n">
        <f aca="false">I340/H340*100</f>
        <v>100</v>
      </c>
      <c r="U340" s="5"/>
    </row>
    <row r="341" s="33" customFormat="true" ht="12.75" hidden="false" customHeight="false" outlineLevel="0" collapsed="false">
      <c r="A341" s="29" t="s">
        <v>540</v>
      </c>
      <c r="B341" s="35" t="s">
        <v>47</v>
      </c>
      <c r="C341" s="41" t="s">
        <v>538</v>
      </c>
      <c r="D341" s="41" t="s">
        <v>48</v>
      </c>
      <c r="E341" s="25"/>
      <c r="F341" s="36" t="n">
        <f aca="false">F342</f>
        <v>0</v>
      </c>
      <c r="G341" s="36" t="n">
        <f aca="false">G342</f>
        <v>3407.5</v>
      </c>
      <c r="H341" s="36" t="n">
        <f aca="false">H342</f>
        <v>3407.5</v>
      </c>
      <c r="I341" s="36" t="n">
        <f aca="false">I342</f>
        <v>3407.5</v>
      </c>
      <c r="J341" s="32" t="n">
        <f aca="false">I341/H341*100</f>
        <v>100</v>
      </c>
      <c r="U341" s="5"/>
    </row>
    <row r="342" s="33" customFormat="true" ht="12.75" hidden="false" customHeight="false" outlineLevel="0" collapsed="false">
      <c r="A342" s="29" t="s">
        <v>541</v>
      </c>
      <c r="B342" s="35" t="s">
        <v>542</v>
      </c>
      <c r="C342" s="41" t="s">
        <v>538</v>
      </c>
      <c r="D342" s="41" t="s">
        <v>48</v>
      </c>
      <c r="E342" s="25" t="s">
        <v>543</v>
      </c>
      <c r="F342" s="36" t="n">
        <f aca="false">F343</f>
        <v>0</v>
      </c>
      <c r="G342" s="36" t="n">
        <f aca="false">G343</f>
        <v>3407.5</v>
      </c>
      <c r="H342" s="36" t="n">
        <f aca="false">H343</f>
        <v>3407.5</v>
      </c>
      <c r="I342" s="36" t="n">
        <f aca="false">I343</f>
        <v>3407.5</v>
      </c>
      <c r="J342" s="32" t="n">
        <f aca="false">I342/H342*100</f>
        <v>100</v>
      </c>
      <c r="U342" s="5"/>
    </row>
    <row r="343" s="33" customFormat="true" ht="12.75" hidden="false" customHeight="false" outlineLevel="0" collapsed="false">
      <c r="A343" s="29" t="s">
        <v>544</v>
      </c>
      <c r="B343" s="35" t="s">
        <v>545</v>
      </c>
      <c r="C343" s="41" t="s">
        <v>538</v>
      </c>
      <c r="D343" s="41" t="s">
        <v>48</v>
      </c>
      <c r="E343" s="25" t="s">
        <v>546</v>
      </c>
      <c r="F343" s="55" t="n">
        <v>0</v>
      </c>
      <c r="G343" s="55" t="n">
        <v>3407.5</v>
      </c>
      <c r="H343" s="55" t="n">
        <v>3407.5</v>
      </c>
      <c r="I343" s="55" t="n">
        <v>3407.5</v>
      </c>
      <c r="J343" s="32" t="n">
        <f aca="false">I343/H343*100</f>
        <v>100</v>
      </c>
      <c r="U343" s="5"/>
    </row>
    <row r="344" s="5" customFormat="true" ht="63.75" hidden="false" customHeight="false" outlineLevel="0" collapsed="false">
      <c r="A344" s="29" t="s">
        <v>547</v>
      </c>
      <c r="B344" s="35" t="s">
        <v>548</v>
      </c>
      <c r="C344" s="41" t="s">
        <v>549</v>
      </c>
      <c r="D344" s="41"/>
      <c r="E344" s="25"/>
      <c r="F344" s="55" t="n">
        <v>18358.7</v>
      </c>
      <c r="G344" s="55" t="n">
        <v>18358.7</v>
      </c>
      <c r="H344" s="67" t="n">
        <v>18358.7</v>
      </c>
      <c r="I344" s="55" t="n">
        <v>18358.7</v>
      </c>
      <c r="J344" s="32" t="n">
        <f aca="false">I344/H344*100</f>
        <v>100</v>
      </c>
      <c r="U344" s="33"/>
    </row>
    <row r="345" s="5" customFormat="true" ht="25.5" hidden="false" customHeight="false" outlineLevel="0" collapsed="false">
      <c r="A345" s="29" t="s">
        <v>550</v>
      </c>
      <c r="B345" s="35" t="s">
        <v>44</v>
      </c>
      <c r="C345" s="41" t="s">
        <v>549</v>
      </c>
      <c r="D345" s="41" t="s">
        <v>45</v>
      </c>
      <c r="E345" s="25"/>
      <c r="F345" s="55" t="n">
        <v>18358.7</v>
      </c>
      <c r="G345" s="55" t="n">
        <v>18358.7</v>
      </c>
      <c r="H345" s="67" t="n">
        <v>18358.7</v>
      </c>
      <c r="I345" s="55" t="n">
        <v>18358.7</v>
      </c>
      <c r="J345" s="32" t="n">
        <f aca="false">I345/H345*100</f>
        <v>100</v>
      </c>
      <c r="U345" s="33"/>
    </row>
    <row r="346" s="5" customFormat="true" ht="12.75" hidden="false" customHeight="false" outlineLevel="0" collapsed="false">
      <c r="A346" s="29" t="s">
        <v>551</v>
      </c>
      <c r="B346" s="35" t="s">
        <v>47</v>
      </c>
      <c r="C346" s="41" t="s">
        <v>549</v>
      </c>
      <c r="D346" s="41" t="s">
        <v>48</v>
      </c>
      <c r="E346" s="25"/>
      <c r="F346" s="55" t="n">
        <v>18358.7</v>
      </c>
      <c r="G346" s="55" t="n">
        <v>18358.7</v>
      </c>
      <c r="H346" s="67" t="n">
        <v>18358.7</v>
      </c>
      <c r="I346" s="55" t="n">
        <v>18358.7</v>
      </c>
      <c r="J346" s="32" t="n">
        <f aca="false">I346/H346*100</f>
        <v>100</v>
      </c>
    </row>
    <row r="347" s="5" customFormat="true" ht="12.75" hidden="false" customHeight="false" outlineLevel="0" collapsed="false">
      <c r="A347" s="29" t="s">
        <v>552</v>
      </c>
      <c r="B347" s="35" t="s">
        <v>542</v>
      </c>
      <c r="C347" s="41" t="s">
        <v>549</v>
      </c>
      <c r="D347" s="41" t="s">
        <v>48</v>
      </c>
      <c r="E347" s="25" t="s">
        <v>543</v>
      </c>
      <c r="F347" s="55" t="n">
        <v>18358.7</v>
      </c>
      <c r="G347" s="55" t="n">
        <v>18358.7</v>
      </c>
      <c r="H347" s="67" t="n">
        <v>18358.7</v>
      </c>
      <c r="I347" s="55" t="n">
        <v>18358.7</v>
      </c>
      <c r="J347" s="32" t="n">
        <f aca="false">I347/H347*100</f>
        <v>100</v>
      </c>
    </row>
    <row r="348" s="5" customFormat="true" ht="12.75" hidden="false" customHeight="false" outlineLevel="0" collapsed="false">
      <c r="A348" s="29" t="s">
        <v>553</v>
      </c>
      <c r="B348" s="35" t="s">
        <v>545</v>
      </c>
      <c r="C348" s="41" t="s">
        <v>549</v>
      </c>
      <c r="D348" s="41" t="s">
        <v>48</v>
      </c>
      <c r="E348" s="25" t="s">
        <v>546</v>
      </c>
      <c r="F348" s="55" t="n">
        <v>18358.7</v>
      </c>
      <c r="G348" s="55" t="n">
        <v>18358.7</v>
      </c>
      <c r="H348" s="67" t="n">
        <v>18358.7</v>
      </c>
      <c r="I348" s="55" t="n">
        <v>18358.7</v>
      </c>
      <c r="J348" s="32" t="n">
        <f aca="false">I348/H348*100</f>
        <v>100</v>
      </c>
    </row>
    <row r="349" s="33" customFormat="true" ht="38.25" hidden="false" customHeight="false" outlineLevel="0" collapsed="false">
      <c r="A349" s="29" t="s">
        <v>554</v>
      </c>
      <c r="B349" s="34" t="s">
        <v>555</v>
      </c>
      <c r="C349" s="53" t="s">
        <v>556</v>
      </c>
      <c r="D349" s="53"/>
      <c r="E349" s="31"/>
      <c r="F349" s="54" t="n">
        <f aca="false">F355+F350+F360</f>
        <v>38041.7</v>
      </c>
      <c r="G349" s="54" t="n">
        <f aca="false">G355+G350+G360</f>
        <v>46440.5</v>
      </c>
      <c r="H349" s="54" t="n">
        <f aca="false">H355+H350+H360</f>
        <v>46440.5</v>
      </c>
      <c r="I349" s="54" t="n">
        <f aca="false">I355+I350+I360</f>
        <v>46440.5</v>
      </c>
      <c r="J349" s="32" t="n">
        <f aca="false">I349/H349*100</f>
        <v>100</v>
      </c>
      <c r="U349" s="5"/>
    </row>
    <row r="350" s="33" customFormat="true" ht="54" hidden="false" customHeight="true" outlineLevel="0" collapsed="false">
      <c r="A350" s="29" t="s">
        <v>557</v>
      </c>
      <c r="B350" s="35" t="s">
        <v>558</v>
      </c>
      <c r="C350" s="41" t="s">
        <v>559</v>
      </c>
      <c r="D350" s="41"/>
      <c r="E350" s="25"/>
      <c r="F350" s="36" t="n">
        <f aca="false">F351</f>
        <v>0</v>
      </c>
      <c r="G350" s="36" t="n">
        <f aca="false">G351</f>
        <v>7066.8</v>
      </c>
      <c r="H350" s="36" t="n">
        <f aca="false">H351</f>
        <v>7066.8</v>
      </c>
      <c r="I350" s="36" t="n">
        <f aca="false">I351</f>
        <v>7066.8</v>
      </c>
      <c r="J350" s="32" t="n">
        <f aca="false">I350/H350*100</f>
        <v>100</v>
      </c>
      <c r="U350" s="5"/>
    </row>
    <row r="351" s="33" customFormat="true" ht="25.5" hidden="false" customHeight="false" outlineLevel="0" collapsed="false">
      <c r="A351" s="29" t="s">
        <v>560</v>
      </c>
      <c r="B351" s="35" t="s">
        <v>44</v>
      </c>
      <c r="C351" s="41" t="s">
        <v>559</v>
      </c>
      <c r="D351" s="41" t="s">
        <v>45</v>
      </c>
      <c r="E351" s="25"/>
      <c r="F351" s="36" t="n">
        <f aca="false">F352</f>
        <v>0</v>
      </c>
      <c r="G351" s="36" t="n">
        <f aca="false">G352</f>
        <v>7066.8</v>
      </c>
      <c r="H351" s="36" t="n">
        <f aca="false">H352</f>
        <v>7066.8</v>
      </c>
      <c r="I351" s="36" t="n">
        <f aca="false">I352</f>
        <v>7066.8</v>
      </c>
      <c r="J351" s="32" t="n">
        <f aca="false">I351/H351*100</f>
        <v>100</v>
      </c>
      <c r="U351" s="5"/>
    </row>
    <row r="352" s="33" customFormat="true" ht="12.75" hidden="false" customHeight="false" outlineLevel="0" collapsed="false">
      <c r="A352" s="29" t="s">
        <v>561</v>
      </c>
      <c r="B352" s="35" t="s">
        <v>47</v>
      </c>
      <c r="C352" s="41" t="s">
        <v>559</v>
      </c>
      <c r="D352" s="41" t="s">
        <v>48</v>
      </c>
      <c r="E352" s="25"/>
      <c r="F352" s="36" t="n">
        <f aca="false">F353</f>
        <v>0</v>
      </c>
      <c r="G352" s="36" t="n">
        <f aca="false">G353</f>
        <v>7066.8</v>
      </c>
      <c r="H352" s="36" t="n">
        <f aca="false">H353</f>
        <v>7066.8</v>
      </c>
      <c r="I352" s="36" t="n">
        <f aca="false">I353</f>
        <v>7066.8</v>
      </c>
      <c r="J352" s="32" t="n">
        <f aca="false">I352/H352*100</f>
        <v>100</v>
      </c>
      <c r="U352" s="5"/>
    </row>
    <row r="353" s="33" customFormat="true" ht="12.75" hidden="false" customHeight="false" outlineLevel="0" collapsed="false">
      <c r="A353" s="29" t="s">
        <v>562</v>
      </c>
      <c r="B353" s="35" t="s">
        <v>542</v>
      </c>
      <c r="C353" s="41" t="s">
        <v>559</v>
      </c>
      <c r="D353" s="41" t="s">
        <v>48</v>
      </c>
      <c r="E353" s="25" t="s">
        <v>543</v>
      </c>
      <c r="F353" s="36" t="n">
        <f aca="false">F354</f>
        <v>0</v>
      </c>
      <c r="G353" s="36" t="n">
        <f aca="false">G354</f>
        <v>7066.8</v>
      </c>
      <c r="H353" s="36" t="n">
        <f aca="false">H354</f>
        <v>7066.8</v>
      </c>
      <c r="I353" s="36" t="n">
        <f aca="false">I354</f>
        <v>7066.8</v>
      </c>
      <c r="J353" s="32" t="n">
        <f aca="false">I353/H353*100</f>
        <v>100</v>
      </c>
      <c r="U353" s="5"/>
    </row>
    <row r="354" s="33" customFormat="true" ht="12.75" hidden="false" customHeight="false" outlineLevel="0" collapsed="false">
      <c r="A354" s="29" t="s">
        <v>563</v>
      </c>
      <c r="B354" s="35" t="s">
        <v>545</v>
      </c>
      <c r="C354" s="41" t="s">
        <v>559</v>
      </c>
      <c r="D354" s="41" t="s">
        <v>48</v>
      </c>
      <c r="E354" s="25" t="s">
        <v>546</v>
      </c>
      <c r="F354" s="55" t="n">
        <v>0</v>
      </c>
      <c r="G354" s="55" t="n">
        <v>7066.8</v>
      </c>
      <c r="H354" s="55" t="n">
        <v>7066.8</v>
      </c>
      <c r="I354" s="55" t="n">
        <v>7066.8</v>
      </c>
      <c r="J354" s="32" t="n">
        <f aca="false">I354/H354*100</f>
        <v>100</v>
      </c>
      <c r="U354" s="5"/>
    </row>
    <row r="355" s="5" customFormat="true" ht="76.5" hidden="false" customHeight="false" outlineLevel="0" collapsed="false">
      <c r="A355" s="29" t="s">
        <v>564</v>
      </c>
      <c r="B355" s="35" t="s">
        <v>565</v>
      </c>
      <c r="C355" s="41" t="s">
        <v>566</v>
      </c>
      <c r="D355" s="41"/>
      <c r="E355" s="25"/>
      <c r="F355" s="36" t="n">
        <f aca="false">F356</f>
        <v>38041.7</v>
      </c>
      <c r="G355" s="36" t="n">
        <f aca="false">G356</f>
        <v>38941.7</v>
      </c>
      <c r="H355" s="36" t="n">
        <f aca="false">H356</f>
        <v>38941.7</v>
      </c>
      <c r="I355" s="36" t="n">
        <f aca="false">I356</f>
        <v>38941.7</v>
      </c>
      <c r="J355" s="32" t="n">
        <f aca="false">I355/H355*100</f>
        <v>100</v>
      </c>
    </row>
    <row r="356" s="5" customFormat="true" ht="25.5" hidden="false" customHeight="false" outlineLevel="0" collapsed="false">
      <c r="A356" s="29" t="s">
        <v>567</v>
      </c>
      <c r="B356" s="35" t="s">
        <v>44</v>
      </c>
      <c r="C356" s="41" t="s">
        <v>566</v>
      </c>
      <c r="D356" s="41" t="s">
        <v>45</v>
      </c>
      <c r="E356" s="25"/>
      <c r="F356" s="36" t="n">
        <f aca="false">F357</f>
        <v>38041.7</v>
      </c>
      <c r="G356" s="36" t="n">
        <f aca="false">G357</f>
        <v>38941.7</v>
      </c>
      <c r="H356" s="36" t="n">
        <f aca="false">H357</f>
        <v>38941.7</v>
      </c>
      <c r="I356" s="36" t="n">
        <f aca="false">I357</f>
        <v>38941.7</v>
      </c>
      <c r="J356" s="32" t="n">
        <f aca="false">I356/H356*100</f>
        <v>100</v>
      </c>
      <c r="U356" s="33"/>
    </row>
    <row r="357" s="5" customFormat="true" ht="12.75" hidden="false" customHeight="false" outlineLevel="0" collapsed="false">
      <c r="A357" s="29" t="s">
        <v>568</v>
      </c>
      <c r="B357" s="35" t="s">
        <v>47</v>
      </c>
      <c r="C357" s="41" t="s">
        <v>566</v>
      </c>
      <c r="D357" s="41" t="s">
        <v>48</v>
      </c>
      <c r="E357" s="25"/>
      <c r="F357" s="36" t="n">
        <f aca="false">F358</f>
        <v>38041.7</v>
      </c>
      <c r="G357" s="36" t="n">
        <f aca="false">G358</f>
        <v>38941.7</v>
      </c>
      <c r="H357" s="36" t="n">
        <f aca="false">H358</f>
        <v>38941.7</v>
      </c>
      <c r="I357" s="36" t="n">
        <f aca="false">I358</f>
        <v>38941.7</v>
      </c>
      <c r="J357" s="32" t="n">
        <f aca="false">I357/H357*100</f>
        <v>100</v>
      </c>
    </row>
    <row r="358" s="5" customFormat="true" ht="12.75" hidden="false" customHeight="false" outlineLevel="0" collapsed="false">
      <c r="A358" s="29" t="s">
        <v>569</v>
      </c>
      <c r="B358" s="35" t="s">
        <v>542</v>
      </c>
      <c r="C358" s="41" t="s">
        <v>566</v>
      </c>
      <c r="D358" s="41" t="s">
        <v>48</v>
      </c>
      <c r="E358" s="25" t="s">
        <v>543</v>
      </c>
      <c r="F358" s="36" t="n">
        <f aca="false">F359</f>
        <v>38041.7</v>
      </c>
      <c r="G358" s="36" t="n">
        <f aca="false">G359</f>
        <v>38941.7</v>
      </c>
      <c r="H358" s="36" t="n">
        <f aca="false">H359</f>
        <v>38941.7</v>
      </c>
      <c r="I358" s="36" t="n">
        <f aca="false">I359</f>
        <v>38941.7</v>
      </c>
      <c r="J358" s="32" t="n">
        <f aca="false">I358/H358*100</f>
        <v>100</v>
      </c>
    </row>
    <row r="359" s="5" customFormat="true" ht="12.75" hidden="false" customHeight="false" outlineLevel="0" collapsed="false">
      <c r="A359" s="29" t="s">
        <v>570</v>
      </c>
      <c r="B359" s="35" t="s">
        <v>545</v>
      </c>
      <c r="C359" s="41" t="s">
        <v>566</v>
      </c>
      <c r="D359" s="41" t="s">
        <v>48</v>
      </c>
      <c r="E359" s="25" t="s">
        <v>546</v>
      </c>
      <c r="F359" s="55" t="n">
        <v>38041.7</v>
      </c>
      <c r="G359" s="55" t="n">
        <v>38941.7</v>
      </c>
      <c r="H359" s="67" t="n">
        <v>38941.7</v>
      </c>
      <c r="I359" s="55" t="n">
        <v>38941.7</v>
      </c>
      <c r="J359" s="32" t="n">
        <f aca="false">I359/H359*100</f>
        <v>100</v>
      </c>
    </row>
    <row r="360" s="5" customFormat="true" ht="78.75" hidden="false" customHeight="true" outlineLevel="0" collapsed="false">
      <c r="A360" s="29" t="s">
        <v>571</v>
      </c>
      <c r="B360" s="35" t="s">
        <v>572</v>
      </c>
      <c r="C360" s="41" t="s">
        <v>573</v>
      </c>
      <c r="D360" s="41"/>
      <c r="E360" s="25"/>
      <c r="F360" s="36" t="n">
        <f aca="false">F361</f>
        <v>0</v>
      </c>
      <c r="G360" s="36" t="n">
        <f aca="false">G361</f>
        <v>432</v>
      </c>
      <c r="H360" s="36" t="n">
        <f aca="false">H361</f>
        <v>432</v>
      </c>
      <c r="I360" s="36" t="n">
        <f aca="false">I361</f>
        <v>432</v>
      </c>
      <c r="J360" s="32" t="n">
        <f aca="false">I360/H360*100</f>
        <v>100</v>
      </c>
    </row>
    <row r="361" s="5" customFormat="true" ht="25.5" hidden="false" customHeight="false" outlineLevel="0" collapsed="false">
      <c r="A361" s="29" t="s">
        <v>574</v>
      </c>
      <c r="B361" s="35" t="s">
        <v>44</v>
      </c>
      <c r="C361" s="41" t="s">
        <v>573</v>
      </c>
      <c r="D361" s="41" t="s">
        <v>45</v>
      </c>
      <c r="E361" s="25"/>
      <c r="F361" s="36" t="n">
        <f aca="false">F362</f>
        <v>0</v>
      </c>
      <c r="G361" s="36" t="n">
        <f aca="false">G362</f>
        <v>432</v>
      </c>
      <c r="H361" s="36" t="n">
        <f aca="false">H362</f>
        <v>432</v>
      </c>
      <c r="I361" s="36" t="n">
        <f aca="false">I362</f>
        <v>432</v>
      </c>
      <c r="J361" s="32" t="n">
        <f aca="false">I361/H361*100</f>
        <v>100</v>
      </c>
    </row>
    <row r="362" s="5" customFormat="true" ht="12.75" hidden="false" customHeight="false" outlineLevel="0" collapsed="false">
      <c r="A362" s="29" t="s">
        <v>575</v>
      </c>
      <c r="B362" s="35" t="s">
        <v>47</v>
      </c>
      <c r="C362" s="41" t="s">
        <v>573</v>
      </c>
      <c r="D362" s="41" t="s">
        <v>48</v>
      </c>
      <c r="E362" s="25"/>
      <c r="F362" s="36" t="n">
        <f aca="false">F363</f>
        <v>0</v>
      </c>
      <c r="G362" s="36" t="n">
        <f aca="false">G363</f>
        <v>432</v>
      </c>
      <c r="H362" s="36" t="n">
        <f aca="false">H363</f>
        <v>432</v>
      </c>
      <c r="I362" s="36" t="n">
        <f aca="false">I363</f>
        <v>432</v>
      </c>
      <c r="J362" s="32" t="n">
        <f aca="false">I362/H362*100</f>
        <v>100</v>
      </c>
    </row>
    <row r="363" s="5" customFormat="true" ht="12.75" hidden="false" customHeight="false" outlineLevel="0" collapsed="false">
      <c r="A363" s="29" t="s">
        <v>576</v>
      </c>
      <c r="B363" s="35" t="s">
        <v>542</v>
      </c>
      <c r="C363" s="41" t="s">
        <v>573</v>
      </c>
      <c r="D363" s="41" t="s">
        <v>48</v>
      </c>
      <c r="E363" s="25" t="s">
        <v>543</v>
      </c>
      <c r="F363" s="36" t="n">
        <f aca="false">F364</f>
        <v>0</v>
      </c>
      <c r="G363" s="36" t="n">
        <f aca="false">G364</f>
        <v>432</v>
      </c>
      <c r="H363" s="36" t="n">
        <f aca="false">H364</f>
        <v>432</v>
      </c>
      <c r="I363" s="36" t="n">
        <f aca="false">I364</f>
        <v>432</v>
      </c>
      <c r="J363" s="32" t="n">
        <f aca="false">I363/H363*100</f>
        <v>100</v>
      </c>
    </row>
    <row r="364" s="5" customFormat="true" ht="12.75" hidden="false" customHeight="false" outlineLevel="0" collapsed="false">
      <c r="A364" s="29" t="s">
        <v>577</v>
      </c>
      <c r="B364" s="35" t="s">
        <v>578</v>
      </c>
      <c r="C364" s="41" t="s">
        <v>573</v>
      </c>
      <c r="D364" s="41" t="s">
        <v>48</v>
      </c>
      <c r="E364" s="25" t="s">
        <v>579</v>
      </c>
      <c r="F364" s="55" t="n">
        <v>0</v>
      </c>
      <c r="G364" s="55" t="n">
        <v>432</v>
      </c>
      <c r="H364" s="55" t="n">
        <v>432</v>
      </c>
      <c r="I364" s="55" t="n">
        <v>432</v>
      </c>
      <c r="J364" s="32" t="n">
        <f aca="false">I364/H364*100</f>
        <v>100</v>
      </c>
    </row>
    <row r="365" s="33" customFormat="true" ht="25.5" hidden="false" customHeight="false" outlineLevel="0" collapsed="false">
      <c r="A365" s="29" t="s">
        <v>580</v>
      </c>
      <c r="B365" s="34" t="s">
        <v>581</v>
      </c>
      <c r="C365" s="53" t="s">
        <v>582</v>
      </c>
      <c r="D365" s="53"/>
      <c r="E365" s="31"/>
      <c r="F365" s="54" t="n">
        <f aca="false">F390+F399+F385+F375+F366+F380</f>
        <v>16032.2</v>
      </c>
      <c r="G365" s="54" t="n">
        <f aca="false">G390+G399+G385+G375+G366+G380</f>
        <v>19992.4</v>
      </c>
      <c r="H365" s="54" t="n">
        <f aca="false">H390+H399+H385+H375+H366+H380</f>
        <v>20392.5</v>
      </c>
      <c r="I365" s="54" t="n">
        <f aca="false">I390+I399+I385+I375+I366+I380</f>
        <v>20387.8</v>
      </c>
      <c r="J365" s="32" t="n">
        <f aca="false">I365/H365*100</f>
        <v>99.9769523108986</v>
      </c>
      <c r="U365" s="5"/>
    </row>
    <row r="366" s="33" customFormat="true" ht="58.5" hidden="false" customHeight="true" outlineLevel="0" collapsed="false">
      <c r="A366" s="29" t="s">
        <v>583</v>
      </c>
      <c r="B366" s="35" t="s">
        <v>584</v>
      </c>
      <c r="C366" s="41" t="s">
        <v>585</v>
      </c>
      <c r="D366" s="41"/>
      <c r="E366" s="25"/>
      <c r="F366" s="55" t="n">
        <f aca="false">F367+F371</f>
        <v>0</v>
      </c>
      <c r="G366" s="55" t="n">
        <f aca="false">G367+G371</f>
        <v>1453.6</v>
      </c>
      <c r="H366" s="55" t="n">
        <f aca="false">H367+H371</f>
        <v>1453.6</v>
      </c>
      <c r="I366" s="55" t="n">
        <f aca="false">I367+I371</f>
        <v>1453.6</v>
      </c>
      <c r="J366" s="32" t="n">
        <f aca="false">I366/H366*100</f>
        <v>100</v>
      </c>
      <c r="U366" s="5"/>
    </row>
    <row r="367" s="33" customFormat="true" ht="39" hidden="false" customHeight="true" outlineLevel="0" collapsed="false">
      <c r="A367" s="29" t="s">
        <v>586</v>
      </c>
      <c r="B367" s="38" t="s">
        <v>270</v>
      </c>
      <c r="C367" s="41" t="s">
        <v>585</v>
      </c>
      <c r="D367" s="41" t="s">
        <v>188</v>
      </c>
      <c r="E367" s="25"/>
      <c r="F367" s="36" t="n">
        <f aca="false">F368</f>
        <v>0</v>
      </c>
      <c r="G367" s="36" t="n">
        <f aca="false">G368</f>
        <v>600</v>
      </c>
      <c r="H367" s="36" t="n">
        <f aca="false">H368</f>
        <v>600</v>
      </c>
      <c r="I367" s="36" t="n">
        <f aca="false">I368</f>
        <v>600</v>
      </c>
      <c r="J367" s="32" t="n">
        <f aca="false">I367/H367*100</f>
        <v>100</v>
      </c>
      <c r="U367" s="5"/>
    </row>
    <row r="368" s="33" customFormat="true" ht="16.5" hidden="false" customHeight="true" outlineLevel="0" collapsed="false">
      <c r="A368" s="29" t="s">
        <v>587</v>
      </c>
      <c r="B368" s="38" t="s">
        <v>276</v>
      </c>
      <c r="C368" s="41" t="s">
        <v>585</v>
      </c>
      <c r="D368" s="41" t="s">
        <v>220</v>
      </c>
      <c r="E368" s="25"/>
      <c r="F368" s="36" t="n">
        <f aca="false">F369</f>
        <v>0</v>
      </c>
      <c r="G368" s="36" t="n">
        <f aca="false">G369</f>
        <v>600</v>
      </c>
      <c r="H368" s="36" t="n">
        <f aca="false">H369</f>
        <v>600</v>
      </c>
      <c r="I368" s="36" t="n">
        <f aca="false">I369</f>
        <v>600</v>
      </c>
      <c r="J368" s="32" t="n">
        <f aca="false">I368/H368*100</f>
        <v>100</v>
      </c>
      <c r="U368" s="5"/>
    </row>
    <row r="369" s="33" customFormat="true" ht="17.25" hidden="false" customHeight="true" outlineLevel="0" collapsed="false">
      <c r="A369" s="29" t="s">
        <v>588</v>
      </c>
      <c r="B369" s="35" t="s">
        <v>542</v>
      </c>
      <c r="C369" s="41" t="s">
        <v>585</v>
      </c>
      <c r="D369" s="41" t="s">
        <v>220</v>
      </c>
      <c r="E369" s="25" t="s">
        <v>543</v>
      </c>
      <c r="F369" s="36" t="n">
        <f aca="false">F370</f>
        <v>0</v>
      </c>
      <c r="G369" s="36" t="n">
        <f aca="false">G370</f>
        <v>600</v>
      </c>
      <c r="H369" s="36" t="n">
        <f aca="false">H370</f>
        <v>600</v>
      </c>
      <c r="I369" s="36" t="n">
        <f aca="false">I370</f>
        <v>600</v>
      </c>
      <c r="J369" s="32" t="n">
        <f aca="false">I369/H369*100</f>
        <v>100</v>
      </c>
      <c r="U369" s="5"/>
    </row>
    <row r="370" s="33" customFormat="true" ht="21.75" hidden="false" customHeight="true" outlineLevel="0" collapsed="false">
      <c r="A370" s="29" t="s">
        <v>589</v>
      </c>
      <c r="B370" s="35" t="s">
        <v>578</v>
      </c>
      <c r="C370" s="41" t="s">
        <v>585</v>
      </c>
      <c r="D370" s="41" t="s">
        <v>220</v>
      </c>
      <c r="E370" s="25" t="s">
        <v>579</v>
      </c>
      <c r="F370" s="55" t="n">
        <v>0</v>
      </c>
      <c r="G370" s="55" t="n">
        <v>600</v>
      </c>
      <c r="H370" s="55" t="n">
        <v>600</v>
      </c>
      <c r="I370" s="55" t="n">
        <v>600</v>
      </c>
      <c r="J370" s="32" t="n">
        <f aca="false">I370/H370*100</f>
        <v>100</v>
      </c>
      <c r="U370" s="5"/>
    </row>
    <row r="371" s="33" customFormat="true" ht="25.5" hidden="false" customHeight="false" outlineLevel="0" collapsed="false">
      <c r="A371" s="29" t="s">
        <v>590</v>
      </c>
      <c r="B371" s="35" t="s">
        <v>44</v>
      </c>
      <c r="C371" s="41" t="s">
        <v>585</v>
      </c>
      <c r="D371" s="41" t="s">
        <v>45</v>
      </c>
      <c r="E371" s="25"/>
      <c r="F371" s="36" t="n">
        <f aca="false">F372</f>
        <v>0</v>
      </c>
      <c r="G371" s="36" t="n">
        <f aca="false">G372</f>
        <v>853.6</v>
      </c>
      <c r="H371" s="36" t="n">
        <f aca="false">H372</f>
        <v>853.6</v>
      </c>
      <c r="I371" s="36" t="n">
        <f aca="false">I372</f>
        <v>853.6</v>
      </c>
      <c r="J371" s="32" t="n">
        <f aca="false">I371/H371*100</f>
        <v>100</v>
      </c>
      <c r="U371" s="5"/>
    </row>
    <row r="372" s="33" customFormat="true" ht="12.75" hidden="false" customHeight="false" outlineLevel="0" collapsed="false">
      <c r="A372" s="29" t="s">
        <v>591</v>
      </c>
      <c r="B372" s="35" t="s">
        <v>47</v>
      </c>
      <c r="C372" s="41" t="s">
        <v>585</v>
      </c>
      <c r="D372" s="41" t="s">
        <v>48</v>
      </c>
      <c r="E372" s="25"/>
      <c r="F372" s="36" t="n">
        <f aca="false">F373</f>
        <v>0</v>
      </c>
      <c r="G372" s="36" t="n">
        <f aca="false">G373</f>
        <v>853.6</v>
      </c>
      <c r="H372" s="36" t="n">
        <f aca="false">H373</f>
        <v>853.6</v>
      </c>
      <c r="I372" s="36" t="n">
        <f aca="false">I373</f>
        <v>853.6</v>
      </c>
      <c r="J372" s="32" t="n">
        <f aca="false">I372/H372*100</f>
        <v>100</v>
      </c>
      <c r="U372" s="5"/>
    </row>
    <row r="373" s="33" customFormat="true" ht="12.75" hidden="false" customHeight="false" outlineLevel="0" collapsed="false">
      <c r="A373" s="29" t="s">
        <v>592</v>
      </c>
      <c r="B373" s="35" t="s">
        <v>35</v>
      </c>
      <c r="C373" s="41" t="s">
        <v>585</v>
      </c>
      <c r="D373" s="41" t="s">
        <v>48</v>
      </c>
      <c r="E373" s="25" t="s">
        <v>36</v>
      </c>
      <c r="F373" s="36" t="n">
        <f aca="false">F374</f>
        <v>0</v>
      </c>
      <c r="G373" s="36" t="n">
        <f aca="false">G374</f>
        <v>853.6</v>
      </c>
      <c r="H373" s="36" t="n">
        <f aca="false">H374</f>
        <v>853.6</v>
      </c>
      <c r="I373" s="36" t="n">
        <f aca="false">I374</f>
        <v>853.6</v>
      </c>
      <c r="J373" s="32" t="n">
        <f aca="false">I373/H373*100</f>
        <v>100</v>
      </c>
      <c r="U373" s="5"/>
    </row>
    <row r="374" s="33" customFormat="true" ht="12.75" hidden="false" customHeight="false" outlineLevel="0" collapsed="false">
      <c r="A374" s="29" t="s">
        <v>593</v>
      </c>
      <c r="B374" s="35" t="s">
        <v>594</v>
      </c>
      <c r="C374" s="41" t="s">
        <v>585</v>
      </c>
      <c r="D374" s="41" t="s">
        <v>48</v>
      </c>
      <c r="E374" s="25" t="s">
        <v>79</v>
      </c>
      <c r="F374" s="55" t="n">
        <v>0</v>
      </c>
      <c r="G374" s="55" t="n">
        <v>853.6</v>
      </c>
      <c r="H374" s="55" t="n">
        <v>853.6</v>
      </c>
      <c r="I374" s="55" t="n">
        <v>853.6</v>
      </c>
      <c r="J374" s="32" t="n">
        <f aca="false">I374/H374*100</f>
        <v>100</v>
      </c>
      <c r="U374" s="5"/>
    </row>
    <row r="375" s="33" customFormat="true" ht="76.5" hidden="false" customHeight="false" outlineLevel="0" collapsed="false">
      <c r="A375" s="29" t="s">
        <v>304</v>
      </c>
      <c r="B375" s="68" t="s">
        <v>595</v>
      </c>
      <c r="C375" s="41" t="s">
        <v>596</v>
      </c>
      <c r="D375" s="53"/>
      <c r="E375" s="31"/>
      <c r="F375" s="36" t="n">
        <f aca="false">F376</f>
        <v>172.4</v>
      </c>
      <c r="G375" s="36" t="n">
        <f aca="false">G376</f>
        <v>157.1</v>
      </c>
      <c r="H375" s="36" t="n">
        <f aca="false">H376</f>
        <v>157.1</v>
      </c>
      <c r="I375" s="36" t="n">
        <f aca="false">I376</f>
        <v>157.1</v>
      </c>
      <c r="J375" s="32" t="n">
        <f aca="false">I375/H375*100</f>
        <v>100</v>
      </c>
      <c r="U375" s="5"/>
    </row>
    <row r="376" s="33" customFormat="true" ht="25.5" hidden="false" customHeight="false" outlineLevel="0" collapsed="false">
      <c r="A376" s="29" t="s">
        <v>597</v>
      </c>
      <c r="B376" s="35" t="s">
        <v>44</v>
      </c>
      <c r="C376" s="41" t="s">
        <v>596</v>
      </c>
      <c r="D376" s="41" t="s">
        <v>45</v>
      </c>
      <c r="E376" s="31"/>
      <c r="F376" s="36" t="n">
        <f aca="false">F377</f>
        <v>172.4</v>
      </c>
      <c r="G376" s="36" t="n">
        <f aca="false">G377</f>
        <v>157.1</v>
      </c>
      <c r="H376" s="36" t="n">
        <f aca="false">H377</f>
        <v>157.1</v>
      </c>
      <c r="I376" s="36" t="n">
        <f aca="false">I377</f>
        <v>157.1</v>
      </c>
      <c r="J376" s="32" t="n">
        <f aca="false">I376/H376*100</f>
        <v>100</v>
      </c>
      <c r="U376" s="5"/>
    </row>
    <row r="377" s="33" customFormat="true" ht="12.75" hidden="false" customHeight="false" outlineLevel="0" collapsed="false">
      <c r="A377" s="29" t="s">
        <v>598</v>
      </c>
      <c r="B377" s="35" t="s">
        <v>47</v>
      </c>
      <c r="C377" s="41" t="s">
        <v>596</v>
      </c>
      <c r="D377" s="41" t="s">
        <v>48</v>
      </c>
      <c r="E377" s="31"/>
      <c r="F377" s="36" t="n">
        <f aca="false">F378</f>
        <v>172.4</v>
      </c>
      <c r="G377" s="36" t="n">
        <f aca="false">G378</f>
        <v>157.1</v>
      </c>
      <c r="H377" s="36" t="n">
        <f aca="false">H378</f>
        <v>157.1</v>
      </c>
      <c r="I377" s="36" t="n">
        <f aca="false">I378</f>
        <v>157.1</v>
      </c>
      <c r="J377" s="32" t="n">
        <f aca="false">I377/H377*100</f>
        <v>100</v>
      </c>
      <c r="U377" s="5"/>
    </row>
    <row r="378" s="33" customFormat="true" ht="12.75" hidden="false" customHeight="false" outlineLevel="0" collapsed="false">
      <c r="A378" s="29" t="s">
        <v>599</v>
      </c>
      <c r="B378" s="35" t="s">
        <v>542</v>
      </c>
      <c r="C378" s="41" t="s">
        <v>596</v>
      </c>
      <c r="D378" s="41" t="s">
        <v>48</v>
      </c>
      <c r="E378" s="25" t="s">
        <v>543</v>
      </c>
      <c r="F378" s="36" t="n">
        <f aca="false">F379</f>
        <v>172.4</v>
      </c>
      <c r="G378" s="36" t="n">
        <f aca="false">G379</f>
        <v>157.1</v>
      </c>
      <c r="H378" s="36" t="n">
        <f aca="false">H379</f>
        <v>157.1</v>
      </c>
      <c r="I378" s="36" t="n">
        <f aca="false">I379</f>
        <v>157.1</v>
      </c>
      <c r="J378" s="32" t="n">
        <f aca="false">I378/H378*100</f>
        <v>100</v>
      </c>
      <c r="U378" s="5"/>
    </row>
    <row r="379" s="33" customFormat="true" ht="12.75" hidden="false" customHeight="false" outlineLevel="0" collapsed="false">
      <c r="A379" s="29" t="s">
        <v>600</v>
      </c>
      <c r="B379" s="35" t="s">
        <v>545</v>
      </c>
      <c r="C379" s="41" t="s">
        <v>596</v>
      </c>
      <c r="D379" s="41" t="s">
        <v>48</v>
      </c>
      <c r="E379" s="25" t="s">
        <v>546</v>
      </c>
      <c r="F379" s="55" t="n">
        <v>172.4</v>
      </c>
      <c r="G379" s="55" t="n">
        <v>157.1</v>
      </c>
      <c r="H379" s="55" t="n">
        <v>157.1</v>
      </c>
      <c r="I379" s="55" t="n">
        <v>157.1</v>
      </c>
      <c r="J379" s="32" t="n">
        <f aca="false">I379/H379*100</f>
        <v>100</v>
      </c>
      <c r="U379" s="5"/>
    </row>
    <row r="380" s="33" customFormat="true" ht="59.25" hidden="false" customHeight="true" outlineLevel="0" collapsed="false">
      <c r="A380" s="29" t="s">
        <v>601</v>
      </c>
      <c r="B380" s="35" t="s">
        <v>602</v>
      </c>
      <c r="C380" s="41" t="s">
        <v>603</v>
      </c>
      <c r="D380" s="41"/>
      <c r="E380" s="25"/>
      <c r="F380" s="36" t="n">
        <f aca="false">F381</f>
        <v>0</v>
      </c>
      <c r="G380" s="36" t="n">
        <f aca="false">G381</f>
        <v>2000</v>
      </c>
      <c r="H380" s="36" t="n">
        <f aca="false">H381</f>
        <v>2000</v>
      </c>
      <c r="I380" s="36" t="n">
        <f aca="false">I381</f>
        <v>2000</v>
      </c>
      <c r="J380" s="32" t="n">
        <f aca="false">I380/H380*100</f>
        <v>100</v>
      </c>
      <c r="U380" s="5"/>
    </row>
    <row r="381" s="33" customFormat="true" ht="25.5" hidden="false" customHeight="false" outlineLevel="0" collapsed="false">
      <c r="A381" s="29" t="s">
        <v>604</v>
      </c>
      <c r="B381" s="35" t="s">
        <v>44</v>
      </c>
      <c r="C381" s="41" t="s">
        <v>603</v>
      </c>
      <c r="D381" s="41" t="s">
        <v>45</v>
      </c>
      <c r="E381" s="31"/>
      <c r="F381" s="36" t="n">
        <f aca="false">F382</f>
        <v>0</v>
      </c>
      <c r="G381" s="36" t="n">
        <f aca="false">G382</f>
        <v>2000</v>
      </c>
      <c r="H381" s="36" t="n">
        <f aca="false">H382</f>
        <v>2000</v>
      </c>
      <c r="I381" s="36" t="n">
        <f aca="false">I382</f>
        <v>2000</v>
      </c>
      <c r="J381" s="32" t="n">
        <f aca="false">I381/H381*100</f>
        <v>100</v>
      </c>
      <c r="U381" s="5"/>
    </row>
    <row r="382" s="33" customFormat="true" ht="12.75" hidden="false" customHeight="false" outlineLevel="0" collapsed="false">
      <c r="A382" s="29" t="s">
        <v>605</v>
      </c>
      <c r="B382" s="35" t="s">
        <v>47</v>
      </c>
      <c r="C382" s="41" t="s">
        <v>603</v>
      </c>
      <c r="D382" s="41" t="s">
        <v>48</v>
      </c>
      <c r="E382" s="31"/>
      <c r="F382" s="36" t="n">
        <f aca="false">F383</f>
        <v>0</v>
      </c>
      <c r="G382" s="36" t="n">
        <f aca="false">G383</f>
        <v>2000</v>
      </c>
      <c r="H382" s="36" t="n">
        <f aca="false">H383</f>
        <v>2000</v>
      </c>
      <c r="I382" s="36" t="n">
        <f aca="false">I383</f>
        <v>2000</v>
      </c>
      <c r="J382" s="32" t="n">
        <f aca="false">I382/H382*100</f>
        <v>100</v>
      </c>
      <c r="U382" s="5"/>
    </row>
    <row r="383" s="33" customFormat="true" ht="12.75" hidden="false" customHeight="false" outlineLevel="0" collapsed="false">
      <c r="A383" s="29" t="s">
        <v>606</v>
      </c>
      <c r="B383" s="35" t="s">
        <v>542</v>
      </c>
      <c r="C383" s="41" t="s">
        <v>603</v>
      </c>
      <c r="D383" s="41" t="s">
        <v>48</v>
      </c>
      <c r="E383" s="25" t="s">
        <v>543</v>
      </c>
      <c r="F383" s="36" t="n">
        <f aca="false">F384</f>
        <v>0</v>
      </c>
      <c r="G383" s="36" t="n">
        <f aca="false">G384</f>
        <v>2000</v>
      </c>
      <c r="H383" s="36" t="n">
        <f aca="false">H384</f>
        <v>2000</v>
      </c>
      <c r="I383" s="36" t="n">
        <f aca="false">I384</f>
        <v>2000</v>
      </c>
      <c r="J383" s="32" t="n">
        <f aca="false">I383/H383*100</f>
        <v>100</v>
      </c>
      <c r="U383" s="5"/>
    </row>
    <row r="384" s="33" customFormat="true" ht="12.75" hidden="false" customHeight="false" outlineLevel="0" collapsed="false">
      <c r="A384" s="29" t="s">
        <v>607</v>
      </c>
      <c r="B384" s="35" t="s">
        <v>545</v>
      </c>
      <c r="C384" s="41" t="s">
        <v>603</v>
      </c>
      <c r="D384" s="41" t="s">
        <v>48</v>
      </c>
      <c r="E384" s="25" t="s">
        <v>546</v>
      </c>
      <c r="F384" s="55" t="n">
        <v>0</v>
      </c>
      <c r="G384" s="55" t="n">
        <v>2000</v>
      </c>
      <c r="H384" s="55" t="n">
        <v>2000</v>
      </c>
      <c r="I384" s="55" t="n">
        <v>2000</v>
      </c>
      <c r="J384" s="32" t="n">
        <f aca="false">I384/H384*100</f>
        <v>100</v>
      </c>
      <c r="U384" s="5"/>
    </row>
    <row r="385" s="33" customFormat="true" ht="63.75" hidden="false" customHeight="false" outlineLevel="0" collapsed="false">
      <c r="A385" s="29" t="s">
        <v>608</v>
      </c>
      <c r="B385" s="69" t="s">
        <v>609</v>
      </c>
      <c r="C385" s="41" t="s">
        <v>610</v>
      </c>
      <c r="D385" s="41"/>
      <c r="E385" s="25"/>
      <c r="F385" s="36" t="n">
        <f aca="false">F386</f>
        <v>257</v>
      </c>
      <c r="G385" s="36" t="n">
        <f aca="false">G386</f>
        <v>255</v>
      </c>
      <c r="H385" s="36" t="n">
        <f aca="false">H386</f>
        <v>255</v>
      </c>
      <c r="I385" s="36" t="n">
        <f aca="false">I386</f>
        <v>255</v>
      </c>
      <c r="J385" s="32" t="n">
        <f aca="false">I385/H385*100</f>
        <v>100</v>
      </c>
      <c r="U385" s="5"/>
    </row>
    <row r="386" s="33" customFormat="true" ht="25.5" hidden="false" customHeight="false" outlineLevel="0" collapsed="false">
      <c r="A386" s="29" t="s">
        <v>611</v>
      </c>
      <c r="B386" s="35" t="s">
        <v>44</v>
      </c>
      <c r="C386" s="41" t="s">
        <v>610</v>
      </c>
      <c r="D386" s="41" t="s">
        <v>45</v>
      </c>
      <c r="E386" s="25"/>
      <c r="F386" s="36" t="n">
        <f aca="false">F387</f>
        <v>257</v>
      </c>
      <c r="G386" s="36" t="n">
        <f aca="false">G387</f>
        <v>255</v>
      </c>
      <c r="H386" s="36" t="n">
        <f aca="false">H387</f>
        <v>255</v>
      </c>
      <c r="I386" s="36" t="n">
        <f aca="false">I387</f>
        <v>255</v>
      </c>
      <c r="J386" s="32" t="n">
        <f aca="false">I386/H386*100</f>
        <v>100</v>
      </c>
      <c r="U386" s="5"/>
    </row>
    <row r="387" s="33" customFormat="true" ht="12.75" hidden="false" customHeight="false" outlineLevel="0" collapsed="false">
      <c r="A387" s="29" t="s">
        <v>612</v>
      </c>
      <c r="B387" s="35" t="s">
        <v>47</v>
      </c>
      <c r="C387" s="41" t="s">
        <v>610</v>
      </c>
      <c r="D387" s="41" t="s">
        <v>48</v>
      </c>
      <c r="E387" s="25"/>
      <c r="F387" s="36" t="n">
        <f aca="false">F388</f>
        <v>257</v>
      </c>
      <c r="G387" s="36" t="n">
        <f aca="false">G388</f>
        <v>255</v>
      </c>
      <c r="H387" s="36" t="n">
        <f aca="false">H388</f>
        <v>255</v>
      </c>
      <c r="I387" s="36" t="n">
        <f aca="false">I388</f>
        <v>255</v>
      </c>
      <c r="J387" s="32" t="n">
        <f aca="false">I387/H387*100</f>
        <v>100</v>
      </c>
      <c r="U387" s="5"/>
    </row>
    <row r="388" s="33" customFormat="true" ht="12.75" hidden="false" customHeight="false" outlineLevel="0" collapsed="false">
      <c r="A388" s="29" t="s">
        <v>613</v>
      </c>
      <c r="B388" s="35" t="s">
        <v>542</v>
      </c>
      <c r="C388" s="41" t="s">
        <v>610</v>
      </c>
      <c r="D388" s="41" t="s">
        <v>48</v>
      </c>
      <c r="E388" s="25" t="s">
        <v>543</v>
      </c>
      <c r="F388" s="36" t="n">
        <f aca="false">F389</f>
        <v>257</v>
      </c>
      <c r="G388" s="36" t="n">
        <f aca="false">G389</f>
        <v>255</v>
      </c>
      <c r="H388" s="36" t="n">
        <f aca="false">H389</f>
        <v>255</v>
      </c>
      <c r="I388" s="36" t="n">
        <f aca="false">I389</f>
        <v>255</v>
      </c>
      <c r="J388" s="32" t="n">
        <f aca="false">I388/H388*100</f>
        <v>100</v>
      </c>
      <c r="U388" s="5"/>
    </row>
    <row r="389" s="33" customFormat="true" ht="12.75" hidden="false" customHeight="false" outlineLevel="0" collapsed="false">
      <c r="A389" s="29" t="s">
        <v>614</v>
      </c>
      <c r="B389" s="35" t="s">
        <v>545</v>
      </c>
      <c r="C389" s="41" t="s">
        <v>610</v>
      </c>
      <c r="D389" s="41" t="s">
        <v>48</v>
      </c>
      <c r="E389" s="25" t="s">
        <v>546</v>
      </c>
      <c r="F389" s="55" t="n">
        <v>257</v>
      </c>
      <c r="G389" s="55" t="n">
        <v>255</v>
      </c>
      <c r="H389" s="55" t="n">
        <v>255</v>
      </c>
      <c r="I389" s="55" t="n">
        <v>255</v>
      </c>
      <c r="J389" s="32" t="n">
        <f aca="false">I389/H389*100</f>
        <v>100</v>
      </c>
      <c r="U389" s="5"/>
    </row>
    <row r="390" s="5" customFormat="true" ht="63.75" hidden="false" customHeight="false" outlineLevel="0" collapsed="false">
      <c r="A390" s="29" t="s">
        <v>615</v>
      </c>
      <c r="B390" s="35" t="s">
        <v>616</v>
      </c>
      <c r="C390" s="41" t="s">
        <v>617</v>
      </c>
      <c r="D390" s="41"/>
      <c r="E390" s="25"/>
      <c r="F390" s="55" t="n">
        <f aca="false">F391+F395</f>
        <v>7741.1</v>
      </c>
      <c r="G390" s="55" t="n">
        <f aca="false">G391+G395</f>
        <v>8265</v>
      </c>
      <c r="H390" s="55" t="n">
        <f aca="false">H391+H395</f>
        <v>8665.1</v>
      </c>
      <c r="I390" s="55" t="n">
        <f aca="false">I391+I395</f>
        <v>8660.4</v>
      </c>
      <c r="J390" s="32" t="n">
        <f aca="false">I390/H390*100</f>
        <v>99.9457594257423</v>
      </c>
    </row>
    <row r="391" s="5" customFormat="true" ht="51" hidden="false" customHeight="false" outlineLevel="0" collapsed="false">
      <c r="A391" s="29" t="s">
        <v>618</v>
      </c>
      <c r="B391" s="38" t="s">
        <v>270</v>
      </c>
      <c r="C391" s="41" t="s">
        <v>617</v>
      </c>
      <c r="D391" s="41" t="s">
        <v>188</v>
      </c>
      <c r="E391" s="25"/>
      <c r="F391" s="36" t="n">
        <f aca="false">F392</f>
        <v>7378.5</v>
      </c>
      <c r="G391" s="36" t="n">
        <f aca="false">G392</f>
        <v>7616</v>
      </c>
      <c r="H391" s="36" t="n">
        <f aca="false">H392</f>
        <v>7439.5</v>
      </c>
      <c r="I391" s="36" t="n">
        <f aca="false">I392</f>
        <v>7439.5</v>
      </c>
      <c r="J391" s="32" t="n">
        <f aca="false">I391/H391*100</f>
        <v>100</v>
      </c>
      <c r="U391" s="33"/>
    </row>
    <row r="392" s="5" customFormat="true" ht="12.75" hidden="false" customHeight="false" outlineLevel="0" collapsed="false">
      <c r="A392" s="29" t="s">
        <v>619</v>
      </c>
      <c r="B392" s="38" t="s">
        <v>276</v>
      </c>
      <c r="C392" s="41" t="s">
        <v>617</v>
      </c>
      <c r="D392" s="41" t="s">
        <v>220</v>
      </c>
      <c r="E392" s="25"/>
      <c r="F392" s="36" t="n">
        <f aca="false">F393</f>
        <v>7378.5</v>
      </c>
      <c r="G392" s="36" t="n">
        <f aca="false">G393</f>
        <v>7616</v>
      </c>
      <c r="H392" s="36" t="n">
        <f aca="false">H393</f>
        <v>7439.5</v>
      </c>
      <c r="I392" s="36" t="n">
        <f aca="false">I393</f>
        <v>7439.5</v>
      </c>
      <c r="J392" s="32" t="n">
        <f aca="false">I392/H392*100</f>
        <v>100</v>
      </c>
    </row>
    <row r="393" s="5" customFormat="true" ht="12.75" hidden="false" customHeight="false" outlineLevel="0" collapsed="false">
      <c r="A393" s="29" t="s">
        <v>620</v>
      </c>
      <c r="B393" s="35" t="s">
        <v>542</v>
      </c>
      <c r="C393" s="41" t="s">
        <v>617</v>
      </c>
      <c r="D393" s="41" t="s">
        <v>220</v>
      </c>
      <c r="E393" s="25" t="s">
        <v>543</v>
      </c>
      <c r="F393" s="36" t="n">
        <f aca="false">F394</f>
        <v>7378.5</v>
      </c>
      <c r="G393" s="36" t="n">
        <f aca="false">G394</f>
        <v>7616</v>
      </c>
      <c r="H393" s="36" t="n">
        <f aca="false">H394</f>
        <v>7439.5</v>
      </c>
      <c r="I393" s="36" t="n">
        <f aca="false">I394</f>
        <v>7439.5</v>
      </c>
      <c r="J393" s="32" t="n">
        <f aca="false">I393/H393*100</f>
        <v>100</v>
      </c>
    </row>
    <row r="394" s="5" customFormat="true" ht="12.75" hidden="false" customHeight="false" outlineLevel="0" collapsed="false">
      <c r="A394" s="29" t="s">
        <v>621</v>
      </c>
      <c r="B394" s="35" t="s">
        <v>578</v>
      </c>
      <c r="C394" s="41" t="s">
        <v>617</v>
      </c>
      <c r="D394" s="41" t="s">
        <v>220</v>
      </c>
      <c r="E394" s="25" t="s">
        <v>579</v>
      </c>
      <c r="F394" s="55" t="n">
        <v>7378.5</v>
      </c>
      <c r="G394" s="55" t="n">
        <v>7616</v>
      </c>
      <c r="H394" s="67" t="n">
        <v>7439.5</v>
      </c>
      <c r="I394" s="55" t="n">
        <v>7439.5</v>
      </c>
      <c r="J394" s="32" t="n">
        <f aca="false">I394/H394*100</f>
        <v>100</v>
      </c>
    </row>
    <row r="395" s="5" customFormat="true" ht="25.5" hidden="false" customHeight="false" outlineLevel="0" collapsed="false">
      <c r="A395" s="29" t="s">
        <v>622</v>
      </c>
      <c r="B395" s="37" t="s">
        <v>30</v>
      </c>
      <c r="C395" s="41" t="s">
        <v>617</v>
      </c>
      <c r="D395" s="41" t="s">
        <v>31</v>
      </c>
      <c r="E395" s="25"/>
      <c r="F395" s="36" t="n">
        <f aca="false">F396</f>
        <v>362.6</v>
      </c>
      <c r="G395" s="36" t="n">
        <f aca="false">G396</f>
        <v>649</v>
      </c>
      <c r="H395" s="36" t="n">
        <f aca="false">H396</f>
        <v>1225.6</v>
      </c>
      <c r="I395" s="36" t="n">
        <f aca="false">I396</f>
        <v>1220.9</v>
      </c>
      <c r="J395" s="32" t="n">
        <f aca="false">I395/H395*100</f>
        <v>99.6165143603133</v>
      </c>
    </row>
    <row r="396" s="5" customFormat="true" ht="25.5" hidden="false" customHeight="false" outlineLevel="0" collapsed="false">
      <c r="A396" s="29" t="s">
        <v>623</v>
      </c>
      <c r="B396" s="38" t="s">
        <v>32</v>
      </c>
      <c r="C396" s="41" t="s">
        <v>617</v>
      </c>
      <c r="D396" s="41" t="s">
        <v>33</v>
      </c>
      <c r="E396" s="25"/>
      <c r="F396" s="36" t="n">
        <f aca="false">F397</f>
        <v>362.6</v>
      </c>
      <c r="G396" s="36" t="n">
        <f aca="false">G397</f>
        <v>649</v>
      </c>
      <c r="H396" s="36" t="n">
        <f aca="false">H397</f>
        <v>1225.6</v>
      </c>
      <c r="I396" s="36" t="n">
        <f aca="false">I397</f>
        <v>1220.9</v>
      </c>
      <c r="J396" s="32" t="n">
        <f aca="false">I396/H396*100</f>
        <v>99.6165143603133</v>
      </c>
    </row>
    <row r="397" s="5" customFormat="true" ht="12.75" hidden="false" customHeight="false" outlineLevel="0" collapsed="false">
      <c r="A397" s="29" t="s">
        <v>624</v>
      </c>
      <c r="B397" s="35" t="s">
        <v>542</v>
      </c>
      <c r="C397" s="41" t="s">
        <v>617</v>
      </c>
      <c r="D397" s="41" t="s">
        <v>33</v>
      </c>
      <c r="E397" s="25" t="s">
        <v>543</v>
      </c>
      <c r="F397" s="36" t="n">
        <f aca="false">F398</f>
        <v>362.6</v>
      </c>
      <c r="G397" s="36" t="n">
        <f aca="false">G398</f>
        <v>649</v>
      </c>
      <c r="H397" s="36" t="n">
        <f aca="false">H398</f>
        <v>1225.6</v>
      </c>
      <c r="I397" s="36" t="n">
        <f aca="false">I398</f>
        <v>1220.9</v>
      </c>
      <c r="J397" s="32" t="n">
        <f aca="false">I397/H397*100</f>
        <v>99.6165143603133</v>
      </c>
    </row>
    <row r="398" s="5" customFormat="true" ht="12.75" hidden="false" customHeight="false" outlineLevel="0" collapsed="false">
      <c r="A398" s="29" t="s">
        <v>625</v>
      </c>
      <c r="B398" s="35" t="s">
        <v>578</v>
      </c>
      <c r="C398" s="41" t="s">
        <v>617</v>
      </c>
      <c r="D398" s="41" t="s">
        <v>33</v>
      </c>
      <c r="E398" s="25" t="s">
        <v>579</v>
      </c>
      <c r="F398" s="55" t="n">
        <v>362.6</v>
      </c>
      <c r="G398" s="55" t="n">
        <v>649</v>
      </c>
      <c r="H398" s="67" t="n">
        <v>1225.6</v>
      </c>
      <c r="I398" s="55" t="n">
        <v>1220.9</v>
      </c>
      <c r="J398" s="32" t="n">
        <f aca="false">I398/H398*100</f>
        <v>99.6165143603133</v>
      </c>
    </row>
    <row r="399" s="5" customFormat="true" ht="51" hidden="false" customHeight="false" outlineLevel="0" collapsed="false">
      <c r="A399" s="29" t="s">
        <v>626</v>
      </c>
      <c r="B399" s="35" t="s">
        <v>627</v>
      </c>
      <c r="C399" s="41" t="s">
        <v>628</v>
      </c>
      <c r="D399" s="41"/>
      <c r="E399" s="25"/>
      <c r="F399" s="36" t="n">
        <f aca="false">F400</f>
        <v>7861.7</v>
      </c>
      <c r="G399" s="36" t="n">
        <f aca="false">G400</f>
        <v>7861.7</v>
      </c>
      <c r="H399" s="36" t="n">
        <f aca="false">H400</f>
        <v>7861.7</v>
      </c>
      <c r="I399" s="36" t="n">
        <f aca="false">I400</f>
        <v>7861.7</v>
      </c>
      <c r="J399" s="32" t="n">
        <f aca="false">I399/H399*100</f>
        <v>100</v>
      </c>
    </row>
    <row r="400" s="5" customFormat="true" ht="25.5" hidden="false" customHeight="false" outlineLevel="0" collapsed="false">
      <c r="A400" s="29" t="s">
        <v>629</v>
      </c>
      <c r="B400" s="35" t="s">
        <v>44</v>
      </c>
      <c r="C400" s="41" t="s">
        <v>628</v>
      </c>
      <c r="D400" s="41" t="s">
        <v>45</v>
      </c>
      <c r="E400" s="25"/>
      <c r="F400" s="36" t="n">
        <f aca="false">F401</f>
        <v>7861.7</v>
      </c>
      <c r="G400" s="36" t="n">
        <f aca="false">G401</f>
        <v>7861.7</v>
      </c>
      <c r="H400" s="36" t="n">
        <f aca="false">H401</f>
        <v>7861.7</v>
      </c>
      <c r="I400" s="36" t="n">
        <f aca="false">I401</f>
        <v>7861.7</v>
      </c>
      <c r="J400" s="32" t="n">
        <f aca="false">I400/H400*100</f>
        <v>100</v>
      </c>
    </row>
    <row r="401" s="5" customFormat="true" ht="12.75" hidden="false" customHeight="false" outlineLevel="0" collapsed="false">
      <c r="A401" s="29" t="s">
        <v>630</v>
      </c>
      <c r="B401" s="35" t="s">
        <v>47</v>
      </c>
      <c r="C401" s="41" t="s">
        <v>628</v>
      </c>
      <c r="D401" s="41" t="s">
        <v>48</v>
      </c>
      <c r="E401" s="25"/>
      <c r="F401" s="36" t="n">
        <f aca="false">F402</f>
        <v>7861.7</v>
      </c>
      <c r="G401" s="36" t="n">
        <f aca="false">G402</f>
        <v>7861.7</v>
      </c>
      <c r="H401" s="36" t="n">
        <f aca="false">H402</f>
        <v>7861.7</v>
      </c>
      <c r="I401" s="36" t="n">
        <f aca="false">I402</f>
        <v>7861.7</v>
      </c>
      <c r="J401" s="32" t="n">
        <f aca="false">I401/H401*100</f>
        <v>100</v>
      </c>
    </row>
    <row r="402" s="5" customFormat="true" ht="12.75" hidden="false" customHeight="false" outlineLevel="0" collapsed="false">
      <c r="A402" s="29" t="s">
        <v>631</v>
      </c>
      <c r="B402" s="35" t="s">
        <v>35</v>
      </c>
      <c r="C402" s="41" t="s">
        <v>628</v>
      </c>
      <c r="D402" s="41" t="s">
        <v>48</v>
      </c>
      <c r="E402" s="25" t="s">
        <v>36</v>
      </c>
      <c r="F402" s="36" t="n">
        <f aca="false">F403</f>
        <v>7861.7</v>
      </c>
      <c r="G402" s="36" t="n">
        <f aca="false">G403</f>
        <v>7861.7</v>
      </c>
      <c r="H402" s="36" t="n">
        <f aca="false">H403</f>
        <v>7861.7</v>
      </c>
      <c r="I402" s="36" t="n">
        <f aca="false">I403</f>
        <v>7861.7</v>
      </c>
      <c r="J402" s="32" t="n">
        <f aca="false">I402/H402*100</f>
        <v>100</v>
      </c>
    </row>
    <row r="403" s="5" customFormat="true" ht="12.75" hidden="false" customHeight="false" outlineLevel="0" collapsed="false">
      <c r="A403" s="29" t="s">
        <v>632</v>
      </c>
      <c r="B403" s="35" t="s">
        <v>594</v>
      </c>
      <c r="C403" s="41" t="s">
        <v>628</v>
      </c>
      <c r="D403" s="41" t="s">
        <v>48</v>
      </c>
      <c r="E403" s="25" t="s">
        <v>79</v>
      </c>
      <c r="F403" s="43" t="n">
        <v>7861.7</v>
      </c>
      <c r="G403" s="43" t="n">
        <v>7861.7</v>
      </c>
      <c r="H403" s="70" t="n">
        <v>7861.7</v>
      </c>
      <c r="I403" s="43" t="n">
        <v>7861.7</v>
      </c>
      <c r="J403" s="32" t="n">
        <f aca="false">I403/H403*100</f>
        <v>100</v>
      </c>
    </row>
    <row r="404" s="5" customFormat="true" ht="12.75" hidden="false" customHeight="false" outlineLevel="0" collapsed="false">
      <c r="A404" s="29" t="s">
        <v>633</v>
      </c>
      <c r="B404" s="34" t="s">
        <v>463</v>
      </c>
      <c r="C404" s="53" t="s">
        <v>634</v>
      </c>
      <c r="D404" s="53"/>
      <c r="E404" s="31"/>
      <c r="F404" s="54" t="n">
        <f aca="false">F405</f>
        <v>82.7</v>
      </c>
      <c r="G404" s="54" t="n">
        <f aca="false">G405</f>
        <v>95.9</v>
      </c>
      <c r="H404" s="71" t="n">
        <f aca="false">H405</f>
        <v>95.9</v>
      </c>
      <c r="I404" s="54" t="n">
        <f aca="false">I405</f>
        <v>82.7</v>
      </c>
      <c r="J404" s="32" t="n">
        <f aca="false">I404/H404*100</f>
        <v>86.2356621480709</v>
      </c>
    </row>
    <row r="405" s="5" customFormat="true" ht="51" hidden="false" customHeight="false" outlineLevel="0" collapsed="false">
      <c r="A405" s="29" t="s">
        <v>635</v>
      </c>
      <c r="B405" s="35" t="s">
        <v>636</v>
      </c>
      <c r="C405" s="41" t="s">
        <v>637</v>
      </c>
      <c r="D405" s="41"/>
      <c r="E405" s="25"/>
      <c r="F405" s="55" t="n">
        <f aca="false">F406+F410</f>
        <v>82.7</v>
      </c>
      <c r="G405" s="55" t="n">
        <f aca="false">G406+G410</f>
        <v>95.9</v>
      </c>
      <c r="H405" s="55" t="n">
        <f aca="false">H406+H410</f>
        <v>95.9</v>
      </c>
      <c r="I405" s="55" t="n">
        <f aca="false">I406+I410</f>
        <v>82.7</v>
      </c>
      <c r="J405" s="32" t="n">
        <f aca="false">I405/H405*100</f>
        <v>86.2356621480709</v>
      </c>
    </row>
    <row r="406" s="5" customFormat="true" ht="51" hidden="false" customHeight="false" outlineLevel="0" collapsed="false">
      <c r="A406" s="29" t="s">
        <v>638</v>
      </c>
      <c r="B406" s="38" t="s">
        <v>270</v>
      </c>
      <c r="C406" s="41" t="s">
        <v>637</v>
      </c>
      <c r="D406" s="41" t="s">
        <v>188</v>
      </c>
      <c r="E406" s="25"/>
      <c r="F406" s="36" t="n">
        <f aca="false">F407</f>
        <v>68.9</v>
      </c>
      <c r="G406" s="36" t="n">
        <f aca="false">G407</f>
        <v>82.1</v>
      </c>
      <c r="H406" s="36" t="n">
        <f aca="false">H407</f>
        <v>82.1</v>
      </c>
      <c r="I406" s="36" t="n">
        <f aca="false">I407</f>
        <v>68.9</v>
      </c>
      <c r="J406" s="32" t="n">
        <f aca="false">I406/H406*100</f>
        <v>83.9220462850183</v>
      </c>
    </row>
    <row r="407" s="5" customFormat="true" ht="12.75" hidden="false" customHeight="false" outlineLevel="0" collapsed="false">
      <c r="A407" s="29" t="s">
        <v>639</v>
      </c>
      <c r="B407" s="38" t="s">
        <v>276</v>
      </c>
      <c r="C407" s="41" t="s">
        <v>637</v>
      </c>
      <c r="D407" s="41" t="s">
        <v>220</v>
      </c>
      <c r="E407" s="25"/>
      <c r="F407" s="36" t="n">
        <f aca="false">F408</f>
        <v>68.9</v>
      </c>
      <c r="G407" s="36" t="n">
        <f aca="false">G408</f>
        <v>82.1</v>
      </c>
      <c r="H407" s="36" t="n">
        <f aca="false">H408</f>
        <v>82.1</v>
      </c>
      <c r="I407" s="36" t="n">
        <f aca="false">I408</f>
        <v>68.9</v>
      </c>
      <c r="J407" s="32" t="n">
        <f aca="false">I407/H407*100</f>
        <v>83.9220462850183</v>
      </c>
    </row>
    <row r="408" s="5" customFormat="true" ht="12.75" hidden="false" customHeight="false" outlineLevel="0" collapsed="false">
      <c r="A408" s="29" t="s">
        <v>640</v>
      </c>
      <c r="B408" s="38" t="s">
        <v>641</v>
      </c>
      <c r="C408" s="41" t="s">
        <v>637</v>
      </c>
      <c r="D408" s="41" t="s">
        <v>220</v>
      </c>
      <c r="E408" s="25" t="s">
        <v>642</v>
      </c>
      <c r="F408" s="36" t="n">
        <f aca="false">F409</f>
        <v>68.9</v>
      </c>
      <c r="G408" s="36" t="n">
        <f aca="false">G409</f>
        <v>82.1</v>
      </c>
      <c r="H408" s="36" t="n">
        <f aca="false">H409</f>
        <v>82.1</v>
      </c>
      <c r="I408" s="36" t="n">
        <f aca="false">I409</f>
        <v>68.9</v>
      </c>
      <c r="J408" s="32" t="n">
        <f aca="false">I408/H408*100</f>
        <v>83.9220462850183</v>
      </c>
    </row>
    <row r="409" s="5" customFormat="true" ht="12.75" hidden="false" customHeight="false" outlineLevel="0" collapsed="false">
      <c r="A409" s="29" t="s">
        <v>643</v>
      </c>
      <c r="B409" s="35" t="s">
        <v>644</v>
      </c>
      <c r="C409" s="41" t="s">
        <v>637</v>
      </c>
      <c r="D409" s="41" t="s">
        <v>220</v>
      </c>
      <c r="E409" s="25" t="s">
        <v>645</v>
      </c>
      <c r="F409" s="55" t="n">
        <v>68.9</v>
      </c>
      <c r="G409" s="55" t="n">
        <v>82.1</v>
      </c>
      <c r="H409" s="55" t="n">
        <v>82.1</v>
      </c>
      <c r="I409" s="55" t="n">
        <v>68.9</v>
      </c>
      <c r="J409" s="32" t="n">
        <f aca="false">I409/H409*100</f>
        <v>83.9220462850183</v>
      </c>
    </row>
    <row r="410" s="5" customFormat="true" ht="25.5" hidden="false" customHeight="false" outlineLevel="0" collapsed="false">
      <c r="A410" s="29" t="s">
        <v>646</v>
      </c>
      <c r="B410" s="37" t="s">
        <v>30</v>
      </c>
      <c r="C410" s="41" t="s">
        <v>637</v>
      </c>
      <c r="D410" s="41" t="s">
        <v>31</v>
      </c>
      <c r="E410" s="25"/>
      <c r="F410" s="36" t="n">
        <f aca="false">F411</f>
        <v>13.8</v>
      </c>
      <c r="G410" s="36" t="n">
        <f aca="false">G411</f>
        <v>13.8</v>
      </c>
      <c r="H410" s="36" t="n">
        <f aca="false">H411</f>
        <v>13.8</v>
      </c>
      <c r="I410" s="36" t="n">
        <f aca="false">I411</f>
        <v>13.8</v>
      </c>
      <c r="J410" s="32" t="n">
        <f aca="false">I410/H410*100</f>
        <v>100</v>
      </c>
    </row>
    <row r="411" s="5" customFormat="true" ht="25.5" hidden="false" customHeight="false" outlineLevel="0" collapsed="false">
      <c r="A411" s="29" t="s">
        <v>647</v>
      </c>
      <c r="B411" s="38" t="s">
        <v>32</v>
      </c>
      <c r="C411" s="41" t="s">
        <v>637</v>
      </c>
      <c r="D411" s="41" t="s">
        <v>33</v>
      </c>
      <c r="E411" s="25"/>
      <c r="F411" s="36" t="n">
        <f aca="false">F412</f>
        <v>13.8</v>
      </c>
      <c r="G411" s="36" t="n">
        <f aca="false">G412</f>
        <v>13.8</v>
      </c>
      <c r="H411" s="36" t="n">
        <f aca="false">H412</f>
        <v>13.8</v>
      </c>
      <c r="I411" s="36" t="n">
        <f aca="false">I412</f>
        <v>13.8</v>
      </c>
      <c r="J411" s="32" t="n">
        <f aca="false">I411/H411*100</f>
        <v>100</v>
      </c>
    </row>
    <row r="412" s="5" customFormat="true" ht="12.75" hidden="false" customHeight="false" outlineLevel="0" collapsed="false">
      <c r="A412" s="29" t="s">
        <v>648</v>
      </c>
      <c r="B412" s="38" t="s">
        <v>641</v>
      </c>
      <c r="C412" s="41" t="s">
        <v>637</v>
      </c>
      <c r="D412" s="41" t="s">
        <v>33</v>
      </c>
      <c r="E412" s="25" t="s">
        <v>642</v>
      </c>
      <c r="F412" s="36" t="n">
        <f aca="false">F413</f>
        <v>13.8</v>
      </c>
      <c r="G412" s="36" t="n">
        <f aca="false">G413</f>
        <v>13.8</v>
      </c>
      <c r="H412" s="36" t="n">
        <f aca="false">H413</f>
        <v>13.8</v>
      </c>
      <c r="I412" s="36" t="n">
        <f aca="false">I413</f>
        <v>13.8</v>
      </c>
      <c r="J412" s="32" t="n">
        <f aca="false">I412/H412*100</f>
        <v>100</v>
      </c>
    </row>
    <row r="413" s="5" customFormat="true" ht="12.75" hidden="false" customHeight="false" outlineLevel="0" collapsed="false">
      <c r="A413" s="29" t="s">
        <v>649</v>
      </c>
      <c r="B413" s="35" t="s">
        <v>644</v>
      </c>
      <c r="C413" s="41" t="s">
        <v>637</v>
      </c>
      <c r="D413" s="41" t="s">
        <v>33</v>
      </c>
      <c r="E413" s="25" t="s">
        <v>645</v>
      </c>
      <c r="F413" s="55" t="n">
        <v>13.8</v>
      </c>
      <c r="G413" s="55" t="n">
        <v>13.8</v>
      </c>
      <c r="H413" s="55" t="n">
        <v>13.8</v>
      </c>
      <c r="I413" s="55" t="n">
        <v>13.8</v>
      </c>
      <c r="J413" s="32" t="n">
        <f aca="false">I413/H413*100</f>
        <v>100</v>
      </c>
    </row>
    <row r="414" s="33" customFormat="true" ht="25.5" hidden="false" customHeight="false" outlineLevel="0" collapsed="false">
      <c r="A414" s="29" t="s">
        <v>650</v>
      </c>
      <c r="B414" s="34" t="s">
        <v>651</v>
      </c>
      <c r="C414" s="53" t="s">
        <v>652</v>
      </c>
      <c r="D414" s="53"/>
      <c r="E414" s="31"/>
      <c r="F414" s="54" t="n">
        <f aca="false">F415</f>
        <v>6699.5</v>
      </c>
      <c r="G414" s="54" t="n">
        <f aca="false">G415</f>
        <v>8215.2</v>
      </c>
      <c r="H414" s="54" t="n">
        <f aca="false">H415</f>
        <v>7815.2</v>
      </c>
      <c r="I414" s="54" t="n">
        <f aca="false">I415</f>
        <v>7778.1</v>
      </c>
      <c r="J414" s="32" t="n">
        <f aca="false">I414/H414*100</f>
        <v>99.5252840618282</v>
      </c>
      <c r="U414" s="5"/>
    </row>
    <row r="415" s="33" customFormat="true" ht="12.75" hidden="false" customHeight="false" outlineLevel="0" collapsed="false">
      <c r="A415" s="29" t="s">
        <v>653</v>
      </c>
      <c r="B415" s="34" t="s">
        <v>654</v>
      </c>
      <c r="C415" s="53" t="s">
        <v>655</v>
      </c>
      <c r="D415" s="53"/>
      <c r="E415" s="31"/>
      <c r="F415" s="54" t="n">
        <f aca="false">F435+F416+F421+F440+F426</f>
        <v>6699.5</v>
      </c>
      <c r="G415" s="54" t="n">
        <f aca="false">G435+G416+G421+G440+G426</f>
        <v>8215.2</v>
      </c>
      <c r="H415" s="54" t="n">
        <f aca="false">H435+H416+H421+H440+H426</f>
        <v>7815.2</v>
      </c>
      <c r="I415" s="54" t="n">
        <f aca="false">I435+I416+I421+I440+I426</f>
        <v>7778.1</v>
      </c>
      <c r="J415" s="32" t="n">
        <f aca="false">I415/H415*100</f>
        <v>99.5252840618282</v>
      </c>
      <c r="U415" s="5"/>
    </row>
    <row r="416" s="33" customFormat="true" ht="53.25" hidden="false" customHeight="true" outlineLevel="0" collapsed="false">
      <c r="A416" s="29" t="s">
        <v>656</v>
      </c>
      <c r="B416" s="35" t="s">
        <v>657</v>
      </c>
      <c r="C416" s="41" t="s">
        <v>658</v>
      </c>
      <c r="D416" s="41"/>
      <c r="E416" s="25"/>
      <c r="F416" s="36" t="n">
        <f aca="false">F417</f>
        <v>0</v>
      </c>
      <c r="G416" s="36" t="n">
        <f aca="false">G417</f>
        <v>498.3</v>
      </c>
      <c r="H416" s="36" t="n">
        <f aca="false">H417</f>
        <v>498.3</v>
      </c>
      <c r="I416" s="36" t="n">
        <f aca="false">I417</f>
        <v>461.2</v>
      </c>
      <c r="J416" s="32" t="n">
        <f aca="false">I416/H416*100</f>
        <v>92.5546859321694</v>
      </c>
      <c r="U416" s="5"/>
    </row>
    <row r="417" s="33" customFormat="true" ht="25.5" hidden="false" customHeight="false" outlineLevel="0" collapsed="false">
      <c r="A417" s="29" t="s">
        <v>659</v>
      </c>
      <c r="B417" s="35" t="s">
        <v>44</v>
      </c>
      <c r="C417" s="41" t="s">
        <v>658</v>
      </c>
      <c r="D417" s="41" t="s">
        <v>45</v>
      </c>
      <c r="E417" s="25"/>
      <c r="F417" s="36" t="n">
        <f aca="false">F418</f>
        <v>0</v>
      </c>
      <c r="G417" s="36" t="n">
        <f aca="false">G418</f>
        <v>498.3</v>
      </c>
      <c r="H417" s="36" t="n">
        <f aca="false">H418</f>
        <v>498.3</v>
      </c>
      <c r="I417" s="36" t="n">
        <f aca="false">I418</f>
        <v>461.2</v>
      </c>
      <c r="J417" s="32" t="n">
        <f aca="false">I417/H417*100</f>
        <v>92.5546859321694</v>
      </c>
      <c r="U417" s="5"/>
    </row>
    <row r="418" s="33" customFormat="true" ht="12.75" hidden="false" customHeight="false" outlineLevel="0" collapsed="false">
      <c r="A418" s="29" t="s">
        <v>660</v>
      </c>
      <c r="B418" s="35" t="s">
        <v>47</v>
      </c>
      <c r="C418" s="41" t="s">
        <v>658</v>
      </c>
      <c r="D418" s="41" t="s">
        <v>48</v>
      </c>
      <c r="E418" s="25"/>
      <c r="F418" s="36" t="n">
        <f aca="false">F419</f>
        <v>0</v>
      </c>
      <c r="G418" s="36" t="n">
        <f aca="false">G419</f>
        <v>498.3</v>
      </c>
      <c r="H418" s="36" t="n">
        <f aca="false">H419</f>
        <v>498.3</v>
      </c>
      <c r="I418" s="36" t="n">
        <f aca="false">I419</f>
        <v>461.2</v>
      </c>
      <c r="J418" s="32" t="n">
        <f aca="false">I418/H418*100</f>
        <v>92.5546859321694</v>
      </c>
      <c r="U418" s="5"/>
    </row>
    <row r="419" s="33" customFormat="true" ht="12.75" hidden="false" customHeight="false" outlineLevel="0" collapsed="false">
      <c r="A419" s="29" t="s">
        <v>661</v>
      </c>
      <c r="B419" s="35" t="s">
        <v>662</v>
      </c>
      <c r="C419" s="41" t="s">
        <v>658</v>
      </c>
      <c r="D419" s="41" t="s">
        <v>48</v>
      </c>
      <c r="E419" s="25" t="s">
        <v>663</v>
      </c>
      <c r="F419" s="36" t="n">
        <f aca="false">F420</f>
        <v>0</v>
      </c>
      <c r="G419" s="36" t="n">
        <f aca="false">G420</f>
        <v>498.3</v>
      </c>
      <c r="H419" s="36" t="n">
        <f aca="false">H420</f>
        <v>498.3</v>
      </c>
      <c r="I419" s="36" t="n">
        <f aca="false">I420</f>
        <v>461.2</v>
      </c>
      <c r="J419" s="32" t="n">
        <f aca="false">I419/H419*100</f>
        <v>92.5546859321694</v>
      </c>
      <c r="U419" s="5"/>
    </row>
    <row r="420" s="33" customFormat="true" ht="12.75" hidden="false" customHeight="false" outlineLevel="0" collapsed="false">
      <c r="A420" s="29" t="s">
        <v>664</v>
      </c>
      <c r="B420" s="35" t="s">
        <v>665</v>
      </c>
      <c r="C420" s="41" t="s">
        <v>658</v>
      </c>
      <c r="D420" s="41" t="s">
        <v>48</v>
      </c>
      <c r="E420" s="25" t="s">
        <v>666</v>
      </c>
      <c r="F420" s="55" t="n">
        <v>0</v>
      </c>
      <c r="G420" s="55" t="n">
        <v>498.3</v>
      </c>
      <c r="H420" s="55" t="n">
        <v>498.3</v>
      </c>
      <c r="I420" s="55" t="n">
        <v>461.2</v>
      </c>
      <c r="J420" s="32" t="n">
        <f aca="false">I420/H420*100</f>
        <v>92.5546859321694</v>
      </c>
      <c r="U420" s="5"/>
    </row>
    <row r="421" s="33" customFormat="true" ht="51" hidden="false" customHeight="true" outlineLevel="0" collapsed="false">
      <c r="A421" s="29" t="s">
        <v>667</v>
      </c>
      <c r="B421" s="35" t="s">
        <v>668</v>
      </c>
      <c r="C421" s="41" t="s">
        <v>669</v>
      </c>
      <c r="D421" s="41"/>
      <c r="E421" s="25"/>
      <c r="F421" s="36" t="n">
        <f aca="false">F422</f>
        <v>0</v>
      </c>
      <c r="G421" s="36" t="n">
        <f aca="false">G422</f>
        <v>611.2</v>
      </c>
      <c r="H421" s="36" t="n">
        <f aca="false">H422</f>
        <v>611.2</v>
      </c>
      <c r="I421" s="36" t="n">
        <f aca="false">I422</f>
        <v>611.2</v>
      </c>
      <c r="J421" s="32" t="n">
        <f aca="false">I421/H421*100</f>
        <v>100</v>
      </c>
      <c r="U421" s="5"/>
    </row>
    <row r="422" s="33" customFormat="true" ht="25.5" hidden="false" customHeight="false" outlineLevel="0" collapsed="false">
      <c r="A422" s="29" t="s">
        <v>670</v>
      </c>
      <c r="B422" s="35" t="s">
        <v>44</v>
      </c>
      <c r="C422" s="41" t="s">
        <v>669</v>
      </c>
      <c r="D422" s="41" t="s">
        <v>45</v>
      </c>
      <c r="E422" s="25"/>
      <c r="F422" s="36" t="n">
        <f aca="false">F423</f>
        <v>0</v>
      </c>
      <c r="G422" s="36" t="n">
        <f aca="false">G423</f>
        <v>611.2</v>
      </c>
      <c r="H422" s="36" t="n">
        <f aca="false">H423</f>
        <v>611.2</v>
      </c>
      <c r="I422" s="36" t="n">
        <f aca="false">I423</f>
        <v>611.2</v>
      </c>
      <c r="J422" s="32" t="n">
        <f aca="false">I422/H422*100</f>
        <v>100</v>
      </c>
      <c r="U422" s="5"/>
    </row>
    <row r="423" s="33" customFormat="true" ht="12.75" hidden="false" customHeight="false" outlineLevel="0" collapsed="false">
      <c r="A423" s="29" t="s">
        <v>671</v>
      </c>
      <c r="B423" s="35" t="s">
        <v>47</v>
      </c>
      <c r="C423" s="41" t="s">
        <v>669</v>
      </c>
      <c r="D423" s="41" t="s">
        <v>48</v>
      </c>
      <c r="E423" s="25"/>
      <c r="F423" s="36" t="n">
        <f aca="false">F424</f>
        <v>0</v>
      </c>
      <c r="G423" s="36" t="n">
        <f aca="false">G424</f>
        <v>611.2</v>
      </c>
      <c r="H423" s="36" t="n">
        <f aca="false">H424</f>
        <v>611.2</v>
      </c>
      <c r="I423" s="36" t="n">
        <f aca="false">I424</f>
        <v>611.2</v>
      </c>
      <c r="J423" s="32" t="n">
        <f aca="false">I423/H423*100</f>
        <v>100</v>
      </c>
      <c r="U423" s="5"/>
    </row>
    <row r="424" s="33" customFormat="true" ht="12.75" hidden="false" customHeight="false" outlineLevel="0" collapsed="false">
      <c r="A424" s="29" t="s">
        <v>672</v>
      </c>
      <c r="B424" s="35" t="s">
        <v>662</v>
      </c>
      <c r="C424" s="41" t="s">
        <v>669</v>
      </c>
      <c r="D424" s="41" t="s">
        <v>48</v>
      </c>
      <c r="E424" s="25" t="s">
        <v>663</v>
      </c>
      <c r="F424" s="36" t="n">
        <f aca="false">F425</f>
        <v>0</v>
      </c>
      <c r="G424" s="36" t="n">
        <f aca="false">G425</f>
        <v>611.2</v>
      </c>
      <c r="H424" s="36" t="n">
        <f aca="false">H425</f>
        <v>611.2</v>
      </c>
      <c r="I424" s="36" t="n">
        <f aca="false">I425</f>
        <v>611.2</v>
      </c>
      <c r="J424" s="32" t="n">
        <f aca="false">I424/H424*100</f>
        <v>100</v>
      </c>
      <c r="U424" s="5"/>
    </row>
    <row r="425" s="33" customFormat="true" ht="12.75" hidden="false" customHeight="false" outlineLevel="0" collapsed="false">
      <c r="A425" s="29" t="s">
        <v>673</v>
      </c>
      <c r="B425" s="35" t="s">
        <v>665</v>
      </c>
      <c r="C425" s="41" t="s">
        <v>669</v>
      </c>
      <c r="D425" s="41" t="s">
        <v>48</v>
      </c>
      <c r="E425" s="25" t="s">
        <v>666</v>
      </c>
      <c r="F425" s="55" t="n">
        <v>0</v>
      </c>
      <c r="G425" s="55" t="n">
        <v>611.2</v>
      </c>
      <c r="H425" s="55" t="n">
        <v>611.2</v>
      </c>
      <c r="I425" s="55" t="n">
        <v>611.2</v>
      </c>
      <c r="J425" s="32" t="n">
        <f aca="false">I425/H425*100</f>
        <v>100</v>
      </c>
      <c r="U425" s="5"/>
    </row>
    <row r="426" s="33" customFormat="true" ht="51" hidden="false" customHeight="false" outlineLevel="0" collapsed="false">
      <c r="A426" s="29" t="s">
        <v>674</v>
      </c>
      <c r="B426" s="35" t="s">
        <v>675</v>
      </c>
      <c r="C426" s="41" t="s">
        <v>676</v>
      </c>
      <c r="D426" s="41"/>
      <c r="E426" s="25"/>
      <c r="F426" s="55" t="n">
        <f aca="false">F427+F431</f>
        <v>384.3</v>
      </c>
      <c r="G426" s="55" t="n">
        <f aca="false">G427+G431</f>
        <v>384.3</v>
      </c>
      <c r="H426" s="55" t="n">
        <f aca="false">H427+H431</f>
        <v>384.3</v>
      </c>
      <c r="I426" s="55" t="n">
        <f aca="false">I427+I431</f>
        <v>384.3</v>
      </c>
      <c r="J426" s="32" t="n">
        <f aca="false">I426/H426*100</f>
        <v>100</v>
      </c>
      <c r="U426" s="5"/>
    </row>
    <row r="427" s="33" customFormat="true" ht="51" hidden="false" customHeight="false" outlineLevel="0" collapsed="false">
      <c r="A427" s="29" t="s">
        <v>677</v>
      </c>
      <c r="B427" s="38" t="s">
        <v>270</v>
      </c>
      <c r="C427" s="41" t="s">
        <v>676</v>
      </c>
      <c r="D427" s="41" t="s">
        <v>188</v>
      </c>
      <c r="E427" s="25"/>
      <c r="F427" s="36" t="n">
        <f aca="false">F428</f>
        <v>0</v>
      </c>
      <c r="G427" s="36" t="n">
        <f aca="false">G428</f>
        <v>25</v>
      </c>
      <c r="H427" s="36" t="n">
        <f aca="false">H428</f>
        <v>18.5</v>
      </c>
      <c r="I427" s="36" t="n">
        <f aca="false">I428</f>
        <v>18.5</v>
      </c>
      <c r="J427" s="32" t="n">
        <f aca="false">I427/H427*100</f>
        <v>100</v>
      </c>
      <c r="U427" s="5"/>
    </row>
    <row r="428" s="33" customFormat="true" ht="12.75" hidden="false" customHeight="false" outlineLevel="0" collapsed="false">
      <c r="A428" s="29" t="s">
        <v>678</v>
      </c>
      <c r="B428" s="38" t="s">
        <v>276</v>
      </c>
      <c r="C428" s="41" t="s">
        <v>676</v>
      </c>
      <c r="D428" s="41" t="s">
        <v>220</v>
      </c>
      <c r="E428" s="25"/>
      <c r="F428" s="36" t="n">
        <f aca="false">F429</f>
        <v>0</v>
      </c>
      <c r="G428" s="36" t="n">
        <f aca="false">G429</f>
        <v>25</v>
      </c>
      <c r="H428" s="36" t="n">
        <f aca="false">H429</f>
        <v>18.5</v>
      </c>
      <c r="I428" s="36" t="n">
        <f aca="false">I429</f>
        <v>18.5</v>
      </c>
      <c r="J428" s="32" t="n">
        <f aca="false">I428/H428*100</f>
        <v>100</v>
      </c>
      <c r="U428" s="5"/>
    </row>
    <row r="429" s="33" customFormat="true" ht="12.75" hidden="false" customHeight="false" outlineLevel="0" collapsed="false">
      <c r="A429" s="29" t="s">
        <v>679</v>
      </c>
      <c r="B429" s="35" t="s">
        <v>662</v>
      </c>
      <c r="C429" s="41" t="s">
        <v>676</v>
      </c>
      <c r="D429" s="41" t="s">
        <v>220</v>
      </c>
      <c r="E429" s="25" t="s">
        <v>663</v>
      </c>
      <c r="F429" s="36" t="n">
        <f aca="false">F430</f>
        <v>0</v>
      </c>
      <c r="G429" s="36" t="n">
        <f aca="false">G430</f>
        <v>25</v>
      </c>
      <c r="H429" s="36" t="n">
        <f aca="false">H430</f>
        <v>18.5</v>
      </c>
      <c r="I429" s="36" t="n">
        <f aca="false">I430</f>
        <v>18.5</v>
      </c>
      <c r="J429" s="32" t="n">
        <f aca="false">I429/H429*100</f>
        <v>100</v>
      </c>
      <c r="U429" s="5"/>
    </row>
    <row r="430" s="5" customFormat="true" ht="12.75" hidden="false" customHeight="false" outlineLevel="0" collapsed="false">
      <c r="A430" s="29" t="s">
        <v>680</v>
      </c>
      <c r="B430" s="35" t="s">
        <v>681</v>
      </c>
      <c r="C430" s="41" t="s">
        <v>676</v>
      </c>
      <c r="D430" s="41" t="s">
        <v>220</v>
      </c>
      <c r="E430" s="25" t="s">
        <v>682</v>
      </c>
      <c r="F430" s="55" t="n">
        <v>0</v>
      </c>
      <c r="G430" s="55" t="n">
        <v>25</v>
      </c>
      <c r="H430" s="67" t="n">
        <v>18.5</v>
      </c>
      <c r="I430" s="55" t="n">
        <v>18.5</v>
      </c>
      <c r="J430" s="32" t="n">
        <f aca="false">I430/H430*100</f>
        <v>100</v>
      </c>
      <c r="U430" s="33"/>
    </row>
    <row r="431" s="5" customFormat="true" ht="25.5" hidden="false" customHeight="false" outlineLevel="0" collapsed="false">
      <c r="A431" s="29" t="s">
        <v>683</v>
      </c>
      <c r="B431" s="37" t="s">
        <v>30</v>
      </c>
      <c r="C431" s="41" t="s">
        <v>676</v>
      </c>
      <c r="D431" s="41" t="s">
        <v>31</v>
      </c>
      <c r="E431" s="25"/>
      <c r="F431" s="36" t="n">
        <f aca="false">F432</f>
        <v>384.3</v>
      </c>
      <c r="G431" s="36" t="n">
        <f aca="false">G432</f>
        <v>359.3</v>
      </c>
      <c r="H431" s="36" t="n">
        <f aca="false">H432</f>
        <v>365.8</v>
      </c>
      <c r="I431" s="36" t="n">
        <f aca="false">I432</f>
        <v>365.8</v>
      </c>
      <c r="J431" s="32" t="n">
        <f aca="false">I431/H431*100</f>
        <v>100</v>
      </c>
      <c r="U431" s="33"/>
    </row>
    <row r="432" s="5" customFormat="true" ht="25.5" hidden="false" customHeight="false" outlineLevel="0" collapsed="false">
      <c r="A432" s="29" t="s">
        <v>684</v>
      </c>
      <c r="B432" s="38" t="s">
        <v>32</v>
      </c>
      <c r="C432" s="41" t="s">
        <v>676</v>
      </c>
      <c r="D432" s="41" t="s">
        <v>33</v>
      </c>
      <c r="E432" s="25"/>
      <c r="F432" s="36" t="n">
        <f aca="false">F433</f>
        <v>384.3</v>
      </c>
      <c r="G432" s="36" t="n">
        <f aca="false">G433</f>
        <v>359.3</v>
      </c>
      <c r="H432" s="36" t="n">
        <f aca="false">H433</f>
        <v>365.8</v>
      </c>
      <c r="I432" s="36" t="n">
        <f aca="false">I433</f>
        <v>365.8</v>
      </c>
      <c r="J432" s="32" t="n">
        <f aca="false">I432/H432*100</f>
        <v>100</v>
      </c>
    </row>
    <row r="433" s="5" customFormat="true" ht="12.75" hidden="false" customHeight="false" outlineLevel="0" collapsed="false">
      <c r="A433" s="29" t="s">
        <v>685</v>
      </c>
      <c r="B433" s="35" t="s">
        <v>662</v>
      </c>
      <c r="C433" s="41" t="s">
        <v>676</v>
      </c>
      <c r="D433" s="41" t="s">
        <v>33</v>
      </c>
      <c r="E433" s="25" t="s">
        <v>663</v>
      </c>
      <c r="F433" s="36" t="n">
        <f aca="false">F434</f>
        <v>384.3</v>
      </c>
      <c r="G433" s="36" t="n">
        <f aca="false">G434</f>
        <v>359.3</v>
      </c>
      <c r="H433" s="36" t="n">
        <f aca="false">H434</f>
        <v>365.8</v>
      </c>
      <c r="I433" s="36" t="n">
        <f aca="false">I434</f>
        <v>365.8</v>
      </c>
      <c r="J433" s="32" t="n">
        <f aca="false">I433/H433*100</f>
        <v>100</v>
      </c>
    </row>
    <row r="434" s="5" customFormat="true" ht="12.75" hidden="false" customHeight="false" outlineLevel="0" collapsed="false">
      <c r="A434" s="29" t="s">
        <v>686</v>
      </c>
      <c r="B434" s="35" t="s">
        <v>681</v>
      </c>
      <c r="C434" s="41" t="s">
        <v>676</v>
      </c>
      <c r="D434" s="41" t="s">
        <v>33</v>
      </c>
      <c r="E434" s="25" t="s">
        <v>682</v>
      </c>
      <c r="F434" s="55" t="n">
        <v>384.3</v>
      </c>
      <c r="G434" s="55" t="n">
        <v>359.3</v>
      </c>
      <c r="H434" s="67" t="n">
        <v>365.8</v>
      </c>
      <c r="I434" s="55" t="n">
        <v>365.8</v>
      </c>
      <c r="J434" s="32" t="n">
        <f aca="false">I434/H434*100</f>
        <v>100</v>
      </c>
    </row>
    <row r="435" s="5" customFormat="true" ht="51" hidden="false" customHeight="false" outlineLevel="0" collapsed="false">
      <c r="A435" s="29" t="s">
        <v>687</v>
      </c>
      <c r="B435" s="35" t="s">
        <v>688</v>
      </c>
      <c r="C435" s="41" t="s">
        <v>689</v>
      </c>
      <c r="D435" s="41"/>
      <c r="E435" s="25"/>
      <c r="F435" s="36" t="n">
        <f aca="false">F436</f>
        <v>6315.2</v>
      </c>
      <c r="G435" s="36" t="n">
        <f aca="false">G436</f>
        <v>6315.2</v>
      </c>
      <c r="H435" s="36" t="n">
        <f aca="false">H436</f>
        <v>5915.2</v>
      </c>
      <c r="I435" s="36" t="n">
        <f aca="false">I436</f>
        <v>5915.2</v>
      </c>
      <c r="J435" s="32" t="n">
        <f aca="false">I435/H435*100</f>
        <v>100</v>
      </c>
    </row>
    <row r="436" s="5" customFormat="true" ht="25.5" hidden="false" customHeight="false" outlineLevel="0" collapsed="false">
      <c r="A436" s="29" t="s">
        <v>690</v>
      </c>
      <c r="B436" s="35" t="s">
        <v>44</v>
      </c>
      <c r="C436" s="41" t="s">
        <v>689</v>
      </c>
      <c r="D436" s="41" t="s">
        <v>45</v>
      </c>
      <c r="E436" s="25"/>
      <c r="F436" s="36" t="n">
        <f aca="false">F437</f>
        <v>6315.2</v>
      </c>
      <c r="G436" s="36" t="n">
        <f aca="false">G437</f>
        <v>6315.2</v>
      </c>
      <c r="H436" s="36" t="n">
        <f aca="false">H437</f>
        <v>5915.2</v>
      </c>
      <c r="I436" s="36" t="n">
        <f aca="false">I437</f>
        <v>5915.2</v>
      </c>
      <c r="J436" s="32" t="n">
        <f aca="false">I436/H436*100</f>
        <v>100</v>
      </c>
    </row>
    <row r="437" s="5" customFormat="true" ht="12.75" hidden="false" customHeight="false" outlineLevel="0" collapsed="false">
      <c r="A437" s="29" t="s">
        <v>691</v>
      </c>
      <c r="B437" s="35" t="s">
        <v>47</v>
      </c>
      <c r="C437" s="41" t="s">
        <v>689</v>
      </c>
      <c r="D437" s="41" t="s">
        <v>48</v>
      </c>
      <c r="E437" s="25"/>
      <c r="F437" s="36" t="n">
        <f aca="false">F438</f>
        <v>6315.2</v>
      </c>
      <c r="G437" s="36" t="n">
        <f aca="false">G438</f>
        <v>6315.2</v>
      </c>
      <c r="H437" s="36" t="n">
        <f aca="false">H438</f>
        <v>5915.2</v>
      </c>
      <c r="I437" s="36" t="n">
        <f aca="false">I438</f>
        <v>5915.2</v>
      </c>
      <c r="J437" s="32" t="n">
        <f aca="false">I437/H437*100</f>
        <v>100</v>
      </c>
    </row>
    <row r="438" s="5" customFormat="true" ht="12.75" hidden="false" customHeight="false" outlineLevel="0" collapsed="false">
      <c r="A438" s="29" t="s">
        <v>692</v>
      </c>
      <c r="B438" s="35" t="s">
        <v>662</v>
      </c>
      <c r="C438" s="41" t="s">
        <v>689</v>
      </c>
      <c r="D438" s="41" t="s">
        <v>48</v>
      </c>
      <c r="E438" s="25" t="s">
        <v>663</v>
      </c>
      <c r="F438" s="36" t="n">
        <f aca="false">F439</f>
        <v>6315.2</v>
      </c>
      <c r="G438" s="36" t="n">
        <f aca="false">G439</f>
        <v>6315.2</v>
      </c>
      <c r="H438" s="36" t="n">
        <f aca="false">H439</f>
        <v>5915.2</v>
      </c>
      <c r="I438" s="36" t="n">
        <f aca="false">I439</f>
        <v>5915.2</v>
      </c>
      <c r="J438" s="32" t="n">
        <f aca="false">I438/H438*100</f>
        <v>100</v>
      </c>
    </row>
    <row r="439" s="5" customFormat="true" ht="12.75" hidden="false" customHeight="false" outlineLevel="0" collapsed="false">
      <c r="A439" s="29" t="s">
        <v>693</v>
      </c>
      <c r="B439" s="35" t="s">
        <v>665</v>
      </c>
      <c r="C439" s="41" t="s">
        <v>689</v>
      </c>
      <c r="D439" s="41" t="s">
        <v>48</v>
      </c>
      <c r="E439" s="25" t="s">
        <v>666</v>
      </c>
      <c r="F439" s="55" t="n">
        <v>6315.2</v>
      </c>
      <c r="G439" s="55" t="n">
        <v>6315.2</v>
      </c>
      <c r="H439" s="67" t="n">
        <v>5915.2</v>
      </c>
      <c r="I439" s="55" t="n">
        <v>5915.2</v>
      </c>
      <c r="J439" s="32" t="n">
        <f aca="false">I439/H439*100</f>
        <v>100</v>
      </c>
    </row>
    <row r="440" s="5" customFormat="true" ht="42.75" hidden="false" customHeight="true" outlineLevel="0" collapsed="false">
      <c r="A440" s="29" t="s">
        <v>694</v>
      </c>
      <c r="B440" s="35" t="s">
        <v>695</v>
      </c>
      <c r="C440" s="41" t="s">
        <v>696</v>
      </c>
      <c r="D440" s="41"/>
      <c r="E440" s="25"/>
      <c r="F440" s="36" t="n">
        <f aca="false">F441</f>
        <v>0</v>
      </c>
      <c r="G440" s="36" t="n">
        <f aca="false">G441</f>
        <v>406.2</v>
      </c>
      <c r="H440" s="36" t="n">
        <f aca="false">H441</f>
        <v>406.2</v>
      </c>
      <c r="I440" s="36" t="n">
        <f aca="false">I441</f>
        <v>406.2</v>
      </c>
      <c r="J440" s="32" t="n">
        <f aca="false">I440/H440*100</f>
        <v>100</v>
      </c>
    </row>
    <row r="441" s="5" customFormat="true" ht="25.5" hidden="false" customHeight="false" outlineLevel="0" collapsed="false">
      <c r="A441" s="29" t="s">
        <v>697</v>
      </c>
      <c r="B441" s="35" t="s">
        <v>44</v>
      </c>
      <c r="C441" s="41" t="s">
        <v>696</v>
      </c>
      <c r="D441" s="41" t="s">
        <v>45</v>
      </c>
      <c r="E441" s="25"/>
      <c r="F441" s="36" t="n">
        <f aca="false">F442</f>
        <v>0</v>
      </c>
      <c r="G441" s="36" t="n">
        <f aca="false">G442</f>
        <v>406.2</v>
      </c>
      <c r="H441" s="36" t="n">
        <f aca="false">H442</f>
        <v>406.2</v>
      </c>
      <c r="I441" s="36" t="n">
        <f aca="false">I442</f>
        <v>406.2</v>
      </c>
      <c r="J441" s="32" t="n">
        <f aca="false">I441/H441*100</f>
        <v>100</v>
      </c>
    </row>
    <row r="442" s="5" customFormat="true" ht="12.75" hidden="false" customHeight="false" outlineLevel="0" collapsed="false">
      <c r="A442" s="29" t="s">
        <v>698</v>
      </c>
      <c r="B442" s="35" t="s">
        <v>47</v>
      </c>
      <c r="C442" s="41" t="s">
        <v>696</v>
      </c>
      <c r="D442" s="41" t="s">
        <v>48</v>
      </c>
      <c r="E442" s="25"/>
      <c r="F442" s="36" t="n">
        <f aca="false">F443</f>
        <v>0</v>
      </c>
      <c r="G442" s="36" t="n">
        <f aca="false">G443</f>
        <v>406.2</v>
      </c>
      <c r="H442" s="36" t="n">
        <f aca="false">H443</f>
        <v>406.2</v>
      </c>
      <c r="I442" s="36" t="n">
        <f aca="false">I443</f>
        <v>406.2</v>
      </c>
      <c r="J442" s="32" t="n">
        <f aca="false">I442/H442*100</f>
        <v>100</v>
      </c>
    </row>
    <row r="443" s="5" customFormat="true" ht="12.75" hidden="false" customHeight="false" outlineLevel="0" collapsed="false">
      <c r="A443" s="29" t="s">
        <v>699</v>
      </c>
      <c r="B443" s="35" t="s">
        <v>662</v>
      </c>
      <c r="C443" s="41" t="s">
        <v>696</v>
      </c>
      <c r="D443" s="41" t="s">
        <v>48</v>
      </c>
      <c r="E443" s="25" t="s">
        <v>663</v>
      </c>
      <c r="F443" s="36" t="n">
        <f aca="false">F444</f>
        <v>0</v>
      </c>
      <c r="G443" s="36" t="n">
        <f aca="false">G444</f>
        <v>406.2</v>
      </c>
      <c r="H443" s="36" t="n">
        <f aca="false">H444</f>
        <v>406.2</v>
      </c>
      <c r="I443" s="36" t="n">
        <f aca="false">I444</f>
        <v>406.2</v>
      </c>
      <c r="J443" s="32" t="n">
        <f aca="false">I443/H443*100</f>
        <v>100</v>
      </c>
    </row>
    <row r="444" s="5" customFormat="true" ht="12.75" hidden="false" customHeight="false" outlineLevel="0" collapsed="false">
      <c r="A444" s="29" t="s">
        <v>700</v>
      </c>
      <c r="B444" s="35" t="s">
        <v>681</v>
      </c>
      <c r="C444" s="41" t="s">
        <v>696</v>
      </c>
      <c r="D444" s="41" t="s">
        <v>48</v>
      </c>
      <c r="E444" s="25" t="s">
        <v>682</v>
      </c>
      <c r="F444" s="55" t="n">
        <v>0</v>
      </c>
      <c r="G444" s="55" t="n">
        <v>406.2</v>
      </c>
      <c r="H444" s="55" t="n">
        <v>406.2</v>
      </c>
      <c r="I444" s="55" t="n">
        <v>406.2</v>
      </c>
      <c r="J444" s="32" t="n">
        <f aca="false">I444/H444*100</f>
        <v>100</v>
      </c>
    </row>
    <row r="445" s="33" customFormat="true" ht="25.5" hidden="false" customHeight="false" outlineLevel="0" collapsed="false">
      <c r="A445" s="29" t="s">
        <v>701</v>
      </c>
      <c r="B445" s="34" t="s">
        <v>702</v>
      </c>
      <c r="C445" s="53" t="s">
        <v>703</v>
      </c>
      <c r="D445" s="53"/>
      <c r="E445" s="31"/>
      <c r="F445" s="54" t="n">
        <f aca="false">F446+F472</f>
        <v>4800</v>
      </c>
      <c r="G445" s="54" t="n">
        <f aca="false">G446+G472</f>
        <v>5663.2</v>
      </c>
      <c r="H445" s="54" t="n">
        <f aca="false">H446+H472</f>
        <v>5663.2</v>
      </c>
      <c r="I445" s="54" t="n">
        <f aca="false">I446+I472</f>
        <v>5651.2</v>
      </c>
      <c r="J445" s="32" t="n">
        <f aca="false">I445/H445*100</f>
        <v>99.7881056646419</v>
      </c>
      <c r="U445" s="5"/>
    </row>
    <row r="446" s="33" customFormat="true" ht="25.5" hidden="false" customHeight="false" outlineLevel="0" collapsed="false">
      <c r="A446" s="29" t="s">
        <v>704</v>
      </c>
      <c r="B446" s="34" t="s">
        <v>705</v>
      </c>
      <c r="C446" s="53" t="s">
        <v>706</v>
      </c>
      <c r="D446" s="53"/>
      <c r="E446" s="31"/>
      <c r="F446" s="54" t="n">
        <f aca="false">F457+F462+F467+F447+F452</f>
        <v>3880.3</v>
      </c>
      <c r="G446" s="54" t="n">
        <f aca="false">G457+G462+G467+G447+G452</f>
        <v>4668.5</v>
      </c>
      <c r="H446" s="54" t="n">
        <f aca="false">H457+H462+H467+H447+H452</f>
        <v>4668.5</v>
      </c>
      <c r="I446" s="54" t="n">
        <f aca="false">I457+I462+I467+I447+I452</f>
        <v>4656.5</v>
      </c>
      <c r="J446" s="32" t="n">
        <f aca="false">I446/H446*100</f>
        <v>99.7429581235943</v>
      </c>
      <c r="U446" s="5"/>
    </row>
    <row r="447" s="33" customFormat="true" ht="54" hidden="false" customHeight="true" outlineLevel="0" collapsed="false">
      <c r="A447" s="29" t="s">
        <v>707</v>
      </c>
      <c r="B447" s="35" t="s">
        <v>708</v>
      </c>
      <c r="C447" s="41" t="s">
        <v>709</v>
      </c>
      <c r="D447" s="41"/>
      <c r="E447" s="25"/>
      <c r="F447" s="36" t="n">
        <f aca="false">F448</f>
        <v>0</v>
      </c>
      <c r="G447" s="36" t="n">
        <f aca="false">G448</f>
        <v>488.2</v>
      </c>
      <c r="H447" s="36" t="n">
        <f aca="false">H448</f>
        <v>488.2</v>
      </c>
      <c r="I447" s="36" t="n">
        <f aca="false">I448</f>
        <v>476.2</v>
      </c>
      <c r="J447" s="32" t="n">
        <f aca="false">I447/H447*100</f>
        <v>97.5419909873003</v>
      </c>
      <c r="U447" s="5"/>
    </row>
    <row r="448" s="33" customFormat="true" ht="25.5" hidden="false" customHeight="false" outlineLevel="0" collapsed="false">
      <c r="A448" s="29" t="s">
        <v>710</v>
      </c>
      <c r="B448" s="35" t="s">
        <v>44</v>
      </c>
      <c r="C448" s="41" t="s">
        <v>709</v>
      </c>
      <c r="D448" s="41" t="s">
        <v>45</v>
      </c>
      <c r="E448" s="25"/>
      <c r="F448" s="36" t="n">
        <f aca="false">F449</f>
        <v>0</v>
      </c>
      <c r="G448" s="36" t="n">
        <f aca="false">G449</f>
        <v>488.2</v>
      </c>
      <c r="H448" s="36" t="n">
        <f aca="false">H449</f>
        <v>488.2</v>
      </c>
      <c r="I448" s="36" t="n">
        <f aca="false">I449</f>
        <v>476.2</v>
      </c>
      <c r="J448" s="32" t="n">
        <f aca="false">I448/H448*100</f>
        <v>97.5419909873003</v>
      </c>
      <c r="U448" s="5"/>
    </row>
    <row r="449" s="33" customFormat="true" ht="12.75" hidden="false" customHeight="false" outlineLevel="0" collapsed="false">
      <c r="A449" s="29" t="s">
        <v>711</v>
      </c>
      <c r="B449" s="35" t="s">
        <v>47</v>
      </c>
      <c r="C449" s="41" t="s">
        <v>709</v>
      </c>
      <c r="D449" s="41" t="s">
        <v>48</v>
      </c>
      <c r="E449" s="25"/>
      <c r="F449" s="36" t="n">
        <f aca="false">F450</f>
        <v>0</v>
      </c>
      <c r="G449" s="36" t="n">
        <f aca="false">G450</f>
        <v>488.2</v>
      </c>
      <c r="H449" s="36" t="n">
        <f aca="false">H450</f>
        <v>488.2</v>
      </c>
      <c r="I449" s="36" t="n">
        <f aca="false">I450</f>
        <v>476.2</v>
      </c>
      <c r="J449" s="32" t="n">
        <f aca="false">I449/H449*100</f>
        <v>97.5419909873003</v>
      </c>
      <c r="U449" s="5"/>
    </row>
    <row r="450" s="33" customFormat="true" ht="12.75" hidden="false" customHeight="false" outlineLevel="0" collapsed="false">
      <c r="A450" s="29" t="s">
        <v>712</v>
      </c>
      <c r="B450" s="35" t="s">
        <v>35</v>
      </c>
      <c r="C450" s="41" t="s">
        <v>709</v>
      </c>
      <c r="D450" s="41" t="s">
        <v>48</v>
      </c>
      <c r="E450" s="25" t="s">
        <v>36</v>
      </c>
      <c r="F450" s="36" t="n">
        <f aca="false">F451</f>
        <v>0</v>
      </c>
      <c r="G450" s="36" t="n">
        <f aca="false">G451</f>
        <v>488.2</v>
      </c>
      <c r="H450" s="36" t="n">
        <f aca="false">H451</f>
        <v>488.2</v>
      </c>
      <c r="I450" s="36" t="n">
        <f aca="false">I451</f>
        <v>476.2</v>
      </c>
      <c r="J450" s="32" t="n">
        <f aca="false">I450/H450*100</f>
        <v>97.5419909873003</v>
      </c>
      <c r="U450" s="5"/>
    </row>
    <row r="451" s="33" customFormat="true" ht="12.75" hidden="false" customHeight="false" outlineLevel="0" collapsed="false">
      <c r="A451" s="29" t="s">
        <v>713</v>
      </c>
      <c r="B451" s="35" t="s">
        <v>714</v>
      </c>
      <c r="C451" s="41" t="s">
        <v>709</v>
      </c>
      <c r="D451" s="41" t="s">
        <v>48</v>
      </c>
      <c r="E451" s="25" t="s">
        <v>715</v>
      </c>
      <c r="F451" s="55" t="n">
        <v>0</v>
      </c>
      <c r="G451" s="55" t="n">
        <v>488.2</v>
      </c>
      <c r="H451" s="55" t="n">
        <v>488.2</v>
      </c>
      <c r="I451" s="55" t="n">
        <v>476.2</v>
      </c>
      <c r="J451" s="32" t="n">
        <f aca="false">I451/H451*100</f>
        <v>97.5419909873003</v>
      </c>
      <c r="U451" s="5"/>
    </row>
    <row r="452" s="33" customFormat="true" ht="51.75" hidden="false" customHeight="true" outlineLevel="0" collapsed="false">
      <c r="A452" s="29" t="s">
        <v>716</v>
      </c>
      <c r="B452" s="35" t="s">
        <v>717</v>
      </c>
      <c r="C452" s="41" t="s">
        <v>718</v>
      </c>
      <c r="D452" s="41"/>
      <c r="E452" s="25"/>
      <c r="F452" s="36" t="n">
        <f aca="false">F453</f>
        <v>0</v>
      </c>
      <c r="G452" s="36" t="n">
        <f aca="false">G453</f>
        <v>300</v>
      </c>
      <c r="H452" s="36" t="n">
        <f aca="false">H453</f>
        <v>300</v>
      </c>
      <c r="I452" s="36" t="n">
        <f aca="false">I453</f>
        <v>300</v>
      </c>
      <c r="J452" s="32" t="n">
        <f aca="false">I452/H452*100</f>
        <v>100</v>
      </c>
      <c r="U452" s="5"/>
    </row>
    <row r="453" s="33" customFormat="true" ht="25.5" hidden="false" customHeight="false" outlineLevel="0" collapsed="false">
      <c r="A453" s="29" t="s">
        <v>719</v>
      </c>
      <c r="B453" s="35" t="s">
        <v>44</v>
      </c>
      <c r="C453" s="41" t="s">
        <v>718</v>
      </c>
      <c r="D453" s="41" t="s">
        <v>45</v>
      </c>
      <c r="E453" s="25"/>
      <c r="F453" s="36" t="n">
        <f aca="false">F454</f>
        <v>0</v>
      </c>
      <c r="G453" s="36" t="n">
        <f aca="false">G454</f>
        <v>300</v>
      </c>
      <c r="H453" s="36" t="n">
        <f aca="false">H454</f>
        <v>300</v>
      </c>
      <c r="I453" s="36" t="n">
        <f aca="false">I454</f>
        <v>300</v>
      </c>
      <c r="J453" s="32" t="n">
        <f aca="false">I453/H453*100</f>
        <v>100</v>
      </c>
      <c r="U453" s="5"/>
    </row>
    <row r="454" s="33" customFormat="true" ht="12.75" hidden="false" customHeight="false" outlineLevel="0" collapsed="false">
      <c r="A454" s="29" t="s">
        <v>720</v>
      </c>
      <c r="B454" s="35" t="s">
        <v>47</v>
      </c>
      <c r="C454" s="41" t="s">
        <v>718</v>
      </c>
      <c r="D454" s="41" t="s">
        <v>48</v>
      </c>
      <c r="E454" s="25"/>
      <c r="F454" s="36" t="n">
        <f aca="false">F455</f>
        <v>0</v>
      </c>
      <c r="G454" s="36" t="n">
        <f aca="false">G455</f>
        <v>300</v>
      </c>
      <c r="H454" s="36" t="n">
        <f aca="false">H455</f>
        <v>300</v>
      </c>
      <c r="I454" s="36" t="n">
        <f aca="false">I455</f>
        <v>300</v>
      </c>
      <c r="J454" s="32" t="n">
        <f aca="false">I454/H454*100</f>
        <v>100</v>
      </c>
      <c r="U454" s="5"/>
    </row>
    <row r="455" s="33" customFormat="true" ht="12.75" hidden="false" customHeight="false" outlineLevel="0" collapsed="false">
      <c r="A455" s="29" t="s">
        <v>721</v>
      </c>
      <c r="B455" s="35" t="s">
        <v>35</v>
      </c>
      <c r="C455" s="41" t="s">
        <v>718</v>
      </c>
      <c r="D455" s="41" t="s">
        <v>48</v>
      </c>
      <c r="E455" s="25" t="s">
        <v>36</v>
      </c>
      <c r="F455" s="36" t="n">
        <f aca="false">F456</f>
        <v>0</v>
      </c>
      <c r="G455" s="36" t="n">
        <f aca="false">G456</f>
        <v>300</v>
      </c>
      <c r="H455" s="36" t="n">
        <f aca="false">H456</f>
        <v>300</v>
      </c>
      <c r="I455" s="36" t="n">
        <f aca="false">I456</f>
        <v>300</v>
      </c>
      <c r="J455" s="32" t="n">
        <f aca="false">I455/H455*100</f>
        <v>100</v>
      </c>
      <c r="U455" s="5"/>
    </row>
    <row r="456" s="33" customFormat="true" ht="12.75" hidden="false" customHeight="false" outlineLevel="0" collapsed="false">
      <c r="A456" s="29" t="s">
        <v>722</v>
      </c>
      <c r="B456" s="35" t="s">
        <v>714</v>
      </c>
      <c r="C456" s="41" t="s">
        <v>718</v>
      </c>
      <c r="D456" s="41" t="s">
        <v>48</v>
      </c>
      <c r="E456" s="25" t="s">
        <v>715</v>
      </c>
      <c r="F456" s="55" t="n">
        <v>0</v>
      </c>
      <c r="G456" s="55" t="n">
        <v>300</v>
      </c>
      <c r="H456" s="55" t="n">
        <v>300</v>
      </c>
      <c r="I456" s="55" t="n">
        <v>300</v>
      </c>
      <c r="J456" s="32" t="n">
        <f aca="false">I456/H456*100</f>
        <v>100</v>
      </c>
      <c r="U456" s="5"/>
    </row>
    <row r="457" s="33" customFormat="true" ht="51" hidden="false" customHeight="false" outlineLevel="0" collapsed="false">
      <c r="A457" s="29" t="s">
        <v>723</v>
      </c>
      <c r="B457" s="35" t="s">
        <v>724</v>
      </c>
      <c r="C457" s="41" t="s">
        <v>725</v>
      </c>
      <c r="D457" s="41"/>
      <c r="E457" s="25"/>
      <c r="F457" s="36" t="n">
        <f aca="false">F458</f>
        <v>264.2</v>
      </c>
      <c r="G457" s="36" t="n">
        <f aca="false">G458</f>
        <v>264.2</v>
      </c>
      <c r="H457" s="36" t="n">
        <f aca="false">H458</f>
        <v>264.2</v>
      </c>
      <c r="I457" s="36" t="n">
        <f aca="false">I458</f>
        <v>264.2</v>
      </c>
      <c r="J457" s="32" t="n">
        <f aca="false">I457/H457*100</f>
        <v>100</v>
      </c>
    </row>
    <row r="458" s="33" customFormat="true" ht="25.5" hidden="false" customHeight="false" outlineLevel="0" collapsed="false">
      <c r="A458" s="29" t="s">
        <v>726</v>
      </c>
      <c r="B458" s="35" t="s">
        <v>44</v>
      </c>
      <c r="C458" s="41" t="s">
        <v>725</v>
      </c>
      <c r="D458" s="41" t="s">
        <v>45</v>
      </c>
      <c r="E458" s="25"/>
      <c r="F458" s="36" t="n">
        <f aca="false">F459</f>
        <v>264.2</v>
      </c>
      <c r="G458" s="36" t="n">
        <f aca="false">G459</f>
        <v>264.2</v>
      </c>
      <c r="H458" s="36" t="n">
        <f aca="false">H459</f>
        <v>264.2</v>
      </c>
      <c r="I458" s="36" t="n">
        <f aca="false">I459</f>
        <v>264.2</v>
      </c>
      <c r="J458" s="32" t="n">
        <f aca="false">I458/H458*100</f>
        <v>100</v>
      </c>
    </row>
    <row r="459" s="33" customFormat="true" ht="12.75" hidden="false" customHeight="false" outlineLevel="0" collapsed="false">
      <c r="A459" s="29" t="s">
        <v>727</v>
      </c>
      <c r="B459" s="35" t="s">
        <v>47</v>
      </c>
      <c r="C459" s="41" t="s">
        <v>725</v>
      </c>
      <c r="D459" s="41" t="s">
        <v>48</v>
      </c>
      <c r="E459" s="25"/>
      <c r="F459" s="36" t="n">
        <f aca="false">F460</f>
        <v>264.2</v>
      </c>
      <c r="G459" s="36" t="n">
        <f aca="false">G460</f>
        <v>264.2</v>
      </c>
      <c r="H459" s="36" t="n">
        <f aca="false">H460</f>
        <v>264.2</v>
      </c>
      <c r="I459" s="36" t="n">
        <f aca="false">I460</f>
        <v>264.2</v>
      </c>
      <c r="J459" s="32" t="n">
        <f aca="false">I459/H459*100</f>
        <v>100</v>
      </c>
    </row>
    <row r="460" s="33" customFormat="true" ht="12.75" hidden="false" customHeight="false" outlineLevel="0" collapsed="false">
      <c r="A460" s="29" t="s">
        <v>728</v>
      </c>
      <c r="B460" s="35" t="s">
        <v>35</v>
      </c>
      <c r="C460" s="41" t="s">
        <v>725</v>
      </c>
      <c r="D460" s="41" t="s">
        <v>48</v>
      </c>
      <c r="E460" s="25" t="s">
        <v>36</v>
      </c>
      <c r="F460" s="36" t="n">
        <f aca="false">F461</f>
        <v>264.2</v>
      </c>
      <c r="G460" s="36" t="n">
        <f aca="false">G461</f>
        <v>264.2</v>
      </c>
      <c r="H460" s="36" t="n">
        <f aca="false">H461</f>
        <v>264.2</v>
      </c>
      <c r="I460" s="36" t="n">
        <f aca="false">I461</f>
        <v>264.2</v>
      </c>
      <c r="J460" s="32" t="n">
        <f aca="false">I460/H460*100</f>
        <v>100</v>
      </c>
    </row>
    <row r="461" s="33" customFormat="true" ht="12.75" hidden="false" customHeight="false" outlineLevel="0" collapsed="false">
      <c r="A461" s="29" t="s">
        <v>729</v>
      </c>
      <c r="B461" s="35" t="s">
        <v>714</v>
      </c>
      <c r="C461" s="41" t="s">
        <v>725</v>
      </c>
      <c r="D461" s="41" t="s">
        <v>48</v>
      </c>
      <c r="E461" s="25" t="s">
        <v>715</v>
      </c>
      <c r="F461" s="55" t="n">
        <v>264.2</v>
      </c>
      <c r="G461" s="55" t="n">
        <v>264.2</v>
      </c>
      <c r="H461" s="55" t="n">
        <v>264.2</v>
      </c>
      <c r="I461" s="55" t="n">
        <v>264.2</v>
      </c>
      <c r="J461" s="32" t="n">
        <f aca="false">I461/H461*100</f>
        <v>100</v>
      </c>
    </row>
    <row r="462" s="5" customFormat="true" ht="51" hidden="false" customHeight="false" outlineLevel="0" collapsed="false">
      <c r="A462" s="29" t="s">
        <v>730</v>
      </c>
      <c r="B462" s="35" t="s">
        <v>731</v>
      </c>
      <c r="C462" s="41" t="s">
        <v>732</v>
      </c>
      <c r="D462" s="41"/>
      <c r="E462" s="25"/>
      <c r="F462" s="36" t="n">
        <f aca="false">F463</f>
        <v>121.8</v>
      </c>
      <c r="G462" s="36" t="n">
        <f aca="false">G463</f>
        <v>121.8</v>
      </c>
      <c r="H462" s="36" t="n">
        <f aca="false">H463</f>
        <v>121.8</v>
      </c>
      <c r="I462" s="36" t="n">
        <f aca="false">I463</f>
        <v>121.8</v>
      </c>
      <c r="J462" s="32" t="n">
        <f aca="false">I462/H462*100</f>
        <v>100</v>
      </c>
      <c r="U462" s="33"/>
    </row>
    <row r="463" s="5" customFormat="true" ht="25.5" hidden="false" customHeight="false" outlineLevel="0" collapsed="false">
      <c r="A463" s="29" t="s">
        <v>733</v>
      </c>
      <c r="B463" s="37" t="s">
        <v>30</v>
      </c>
      <c r="C463" s="41" t="s">
        <v>732</v>
      </c>
      <c r="D463" s="41" t="s">
        <v>31</v>
      </c>
      <c r="E463" s="25"/>
      <c r="F463" s="36" t="n">
        <f aca="false">F464</f>
        <v>121.8</v>
      </c>
      <c r="G463" s="36" t="n">
        <f aca="false">G464</f>
        <v>121.8</v>
      </c>
      <c r="H463" s="36" t="n">
        <f aca="false">H464</f>
        <v>121.8</v>
      </c>
      <c r="I463" s="36" t="n">
        <f aca="false">I464</f>
        <v>121.8</v>
      </c>
      <c r="J463" s="32" t="n">
        <f aca="false">I463/H463*100</f>
        <v>100</v>
      </c>
    </row>
    <row r="464" s="5" customFormat="true" ht="25.5" hidden="false" customHeight="false" outlineLevel="0" collapsed="false">
      <c r="A464" s="29" t="s">
        <v>734</v>
      </c>
      <c r="B464" s="38" t="s">
        <v>32</v>
      </c>
      <c r="C464" s="41" t="s">
        <v>732</v>
      </c>
      <c r="D464" s="41" t="s">
        <v>33</v>
      </c>
      <c r="E464" s="25"/>
      <c r="F464" s="36" t="n">
        <f aca="false">F465</f>
        <v>121.8</v>
      </c>
      <c r="G464" s="36" t="n">
        <f aca="false">G465</f>
        <v>121.8</v>
      </c>
      <c r="H464" s="36" t="n">
        <f aca="false">H465</f>
        <v>121.8</v>
      </c>
      <c r="I464" s="36" t="n">
        <f aca="false">I465</f>
        <v>121.8</v>
      </c>
      <c r="J464" s="32" t="n">
        <f aca="false">I464/H464*100</f>
        <v>100</v>
      </c>
    </row>
    <row r="465" s="5" customFormat="true" ht="12.75" hidden="false" customHeight="false" outlineLevel="0" collapsed="false">
      <c r="A465" s="29" t="s">
        <v>735</v>
      </c>
      <c r="B465" s="35" t="s">
        <v>35</v>
      </c>
      <c r="C465" s="41" t="s">
        <v>732</v>
      </c>
      <c r="D465" s="41" t="s">
        <v>33</v>
      </c>
      <c r="E465" s="25" t="s">
        <v>36</v>
      </c>
      <c r="F465" s="36" t="n">
        <f aca="false">F466</f>
        <v>121.8</v>
      </c>
      <c r="G465" s="36" t="n">
        <f aca="false">G466</f>
        <v>121.8</v>
      </c>
      <c r="H465" s="36" t="n">
        <f aca="false">H466</f>
        <v>121.8</v>
      </c>
      <c r="I465" s="36" t="n">
        <f aca="false">I466</f>
        <v>121.8</v>
      </c>
      <c r="J465" s="32" t="n">
        <f aca="false">I465/H465*100</f>
        <v>100</v>
      </c>
    </row>
    <row r="466" s="5" customFormat="true" ht="12.75" hidden="false" customHeight="false" outlineLevel="0" collapsed="false">
      <c r="A466" s="29" t="s">
        <v>736</v>
      </c>
      <c r="B466" s="35" t="s">
        <v>737</v>
      </c>
      <c r="C466" s="41" t="s">
        <v>732</v>
      </c>
      <c r="D466" s="41" t="s">
        <v>33</v>
      </c>
      <c r="E466" s="25" t="s">
        <v>715</v>
      </c>
      <c r="F466" s="55" t="n">
        <v>121.8</v>
      </c>
      <c r="G466" s="55" t="n">
        <v>121.8</v>
      </c>
      <c r="H466" s="55" t="n">
        <v>121.8</v>
      </c>
      <c r="I466" s="55" t="n">
        <v>121.8</v>
      </c>
      <c r="J466" s="32" t="n">
        <f aca="false">I466/H466*100</f>
        <v>100</v>
      </c>
    </row>
    <row r="467" s="5" customFormat="true" ht="51" hidden="false" customHeight="false" outlineLevel="0" collapsed="false">
      <c r="A467" s="29" t="s">
        <v>738</v>
      </c>
      <c r="B467" s="35" t="s">
        <v>739</v>
      </c>
      <c r="C467" s="41" t="s">
        <v>740</v>
      </c>
      <c r="D467" s="41"/>
      <c r="E467" s="25"/>
      <c r="F467" s="36" t="n">
        <f aca="false">F468</f>
        <v>3494.3</v>
      </c>
      <c r="G467" s="36" t="n">
        <f aca="false">G468</f>
        <v>3494.3</v>
      </c>
      <c r="H467" s="36" t="n">
        <f aca="false">H468</f>
        <v>3494.3</v>
      </c>
      <c r="I467" s="36" t="n">
        <f aca="false">I468</f>
        <v>3494.3</v>
      </c>
      <c r="J467" s="32" t="n">
        <f aca="false">I467/H467*100</f>
        <v>100</v>
      </c>
    </row>
    <row r="468" s="5" customFormat="true" ht="25.5" hidden="false" customHeight="false" outlineLevel="0" collapsed="false">
      <c r="A468" s="29" t="s">
        <v>741</v>
      </c>
      <c r="B468" s="35" t="s">
        <v>44</v>
      </c>
      <c r="C468" s="41" t="s">
        <v>740</v>
      </c>
      <c r="D468" s="41" t="s">
        <v>45</v>
      </c>
      <c r="E468" s="25"/>
      <c r="F468" s="36" t="n">
        <f aca="false">F469</f>
        <v>3494.3</v>
      </c>
      <c r="G468" s="36" t="n">
        <f aca="false">G469</f>
        <v>3494.3</v>
      </c>
      <c r="H468" s="36" t="n">
        <f aca="false">H469</f>
        <v>3494.3</v>
      </c>
      <c r="I468" s="36" t="n">
        <f aca="false">I469</f>
        <v>3494.3</v>
      </c>
      <c r="J468" s="32" t="n">
        <f aca="false">I468/H468*100</f>
        <v>100</v>
      </c>
    </row>
    <row r="469" s="5" customFormat="true" ht="12.75" hidden="false" customHeight="false" outlineLevel="0" collapsed="false">
      <c r="A469" s="29" t="s">
        <v>742</v>
      </c>
      <c r="B469" s="35" t="s">
        <v>47</v>
      </c>
      <c r="C469" s="41" t="s">
        <v>740</v>
      </c>
      <c r="D469" s="41" t="s">
        <v>48</v>
      </c>
      <c r="E469" s="25"/>
      <c r="F469" s="36" t="n">
        <f aca="false">F470</f>
        <v>3494.3</v>
      </c>
      <c r="G469" s="36" t="n">
        <f aca="false">G470</f>
        <v>3494.3</v>
      </c>
      <c r="H469" s="36" t="n">
        <f aca="false">H470</f>
        <v>3494.3</v>
      </c>
      <c r="I469" s="36" t="n">
        <f aca="false">I470</f>
        <v>3494.3</v>
      </c>
      <c r="J469" s="32" t="n">
        <f aca="false">I469/H469*100</f>
        <v>100</v>
      </c>
    </row>
    <row r="470" s="5" customFormat="true" ht="12.75" hidden="false" customHeight="false" outlineLevel="0" collapsed="false">
      <c r="A470" s="29" t="s">
        <v>743</v>
      </c>
      <c r="B470" s="35" t="s">
        <v>35</v>
      </c>
      <c r="C470" s="41" t="s">
        <v>740</v>
      </c>
      <c r="D470" s="41" t="s">
        <v>48</v>
      </c>
      <c r="E470" s="25" t="s">
        <v>36</v>
      </c>
      <c r="F470" s="36" t="n">
        <f aca="false">F471</f>
        <v>3494.3</v>
      </c>
      <c r="G470" s="36" t="n">
        <f aca="false">G471</f>
        <v>3494.3</v>
      </c>
      <c r="H470" s="36" t="n">
        <f aca="false">H471</f>
        <v>3494.3</v>
      </c>
      <c r="I470" s="36" t="n">
        <f aca="false">I471</f>
        <v>3494.3</v>
      </c>
      <c r="J470" s="32" t="n">
        <f aca="false">I470/H470*100</f>
        <v>100</v>
      </c>
    </row>
    <row r="471" s="5" customFormat="true" ht="12.75" hidden="false" customHeight="false" outlineLevel="0" collapsed="false">
      <c r="A471" s="29" t="s">
        <v>744</v>
      </c>
      <c r="B471" s="35" t="s">
        <v>737</v>
      </c>
      <c r="C471" s="41" t="s">
        <v>740</v>
      </c>
      <c r="D471" s="41" t="s">
        <v>48</v>
      </c>
      <c r="E471" s="25" t="s">
        <v>715</v>
      </c>
      <c r="F471" s="55" t="n">
        <v>3494.3</v>
      </c>
      <c r="G471" s="55" t="n">
        <v>3494.3</v>
      </c>
      <c r="H471" s="67" t="n">
        <v>3494.3</v>
      </c>
      <c r="I471" s="55" t="n">
        <v>3494.3</v>
      </c>
      <c r="J471" s="32" t="n">
        <f aca="false">I471/H471*100</f>
        <v>100</v>
      </c>
    </row>
    <row r="472" s="5" customFormat="true" ht="12.75" hidden="false" customHeight="false" outlineLevel="0" collapsed="false">
      <c r="A472" s="29" t="s">
        <v>745</v>
      </c>
      <c r="B472" s="34" t="s">
        <v>463</v>
      </c>
      <c r="C472" s="53" t="s">
        <v>746</v>
      </c>
      <c r="D472" s="53"/>
      <c r="E472" s="31"/>
      <c r="F472" s="54" t="n">
        <f aca="false">F473</f>
        <v>919.7</v>
      </c>
      <c r="G472" s="54" t="n">
        <f aca="false">G473</f>
        <v>994.7</v>
      </c>
      <c r="H472" s="71" t="n">
        <f aca="false">H473</f>
        <v>994.7</v>
      </c>
      <c r="I472" s="54" t="n">
        <f aca="false">I473</f>
        <v>994.7</v>
      </c>
      <c r="J472" s="32" t="n">
        <f aca="false">I472/H472*100</f>
        <v>100</v>
      </c>
    </row>
    <row r="473" s="5" customFormat="true" ht="51" hidden="false" customHeight="false" outlineLevel="0" collapsed="false">
      <c r="A473" s="29" t="s">
        <v>747</v>
      </c>
      <c r="B473" s="35" t="s">
        <v>748</v>
      </c>
      <c r="C473" s="41" t="s">
        <v>749</v>
      </c>
      <c r="D473" s="41"/>
      <c r="E473" s="25"/>
      <c r="F473" s="55" t="n">
        <f aca="false">F474+F478</f>
        <v>919.7</v>
      </c>
      <c r="G473" s="55" t="n">
        <f aca="false">G474+G478</f>
        <v>994.7</v>
      </c>
      <c r="H473" s="55" t="n">
        <f aca="false">H474+H478</f>
        <v>994.7</v>
      </c>
      <c r="I473" s="55" t="n">
        <f aca="false">I474+I478</f>
        <v>994.7</v>
      </c>
      <c r="J473" s="32" t="n">
        <f aca="false">I473/H473*100</f>
        <v>100</v>
      </c>
    </row>
    <row r="474" s="5" customFormat="true" ht="51" hidden="false" customHeight="false" outlineLevel="0" collapsed="false">
      <c r="A474" s="29" t="s">
        <v>750</v>
      </c>
      <c r="B474" s="38" t="s">
        <v>270</v>
      </c>
      <c r="C474" s="41" t="s">
        <v>749</v>
      </c>
      <c r="D474" s="41" t="s">
        <v>188</v>
      </c>
      <c r="E474" s="25"/>
      <c r="F474" s="36" t="n">
        <f aca="false">F475</f>
        <v>851.9</v>
      </c>
      <c r="G474" s="36" t="n">
        <f aca="false">G475</f>
        <v>929.1</v>
      </c>
      <c r="H474" s="36" t="n">
        <f aca="false">H475</f>
        <v>929.1</v>
      </c>
      <c r="I474" s="36" t="n">
        <f aca="false">I475</f>
        <v>929.1</v>
      </c>
      <c r="J474" s="32" t="n">
        <f aca="false">I474/H474*100</f>
        <v>100</v>
      </c>
    </row>
    <row r="475" s="5" customFormat="true" ht="12.75" hidden="false" customHeight="false" outlineLevel="0" collapsed="false">
      <c r="A475" s="29" t="s">
        <v>751</v>
      </c>
      <c r="B475" s="38" t="s">
        <v>276</v>
      </c>
      <c r="C475" s="41" t="s">
        <v>749</v>
      </c>
      <c r="D475" s="41" t="s">
        <v>220</v>
      </c>
      <c r="E475" s="25"/>
      <c r="F475" s="36" t="n">
        <f aca="false">F476</f>
        <v>851.9</v>
      </c>
      <c r="G475" s="36" t="n">
        <f aca="false">G476</f>
        <v>929.1</v>
      </c>
      <c r="H475" s="36" t="n">
        <f aca="false">H476</f>
        <v>929.1</v>
      </c>
      <c r="I475" s="36" t="n">
        <f aca="false">I476</f>
        <v>929.1</v>
      </c>
      <c r="J475" s="32" t="n">
        <f aca="false">I475/H475*100</f>
        <v>100</v>
      </c>
    </row>
    <row r="476" s="5" customFormat="true" ht="12.75" hidden="false" customHeight="false" outlineLevel="0" collapsed="false">
      <c r="A476" s="29" t="s">
        <v>752</v>
      </c>
      <c r="B476" s="38" t="s">
        <v>641</v>
      </c>
      <c r="C476" s="41" t="s">
        <v>749</v>
      </c>
      <c r="D476" s="41" t="s">
        <v>220</v>
      </c>
      <c r="E476" s="25" t="s">
        <v>642</v>
      </c>
      <c r="F476" s="36" t="n">
        <f aca="false">F477</f>
        <v>851.9</v>
      </c>
      <c r="G476" s="36" t="n">
        <f aca="false">G477</f>
        <v>929.1</v>
      </c>
      <c r="H476" s="36" t="n">
        <f aca="false">H477</f>
        <v>929.1</v>
      </c>
      <c r="I476" s="36" t="n">
        <f aca="false">I477</f>
        <v>929.1</v>
      </c>
      <c r="J476" s="32" t="n">
        <f aca="false">I476/H476*100</f>
        <v>100</v>
      </c>
    </row>
    <row r="477" s="5" customFormat="true" ht="38.25" hidden="false" customHeight="false" outlineLevel="0" collapsed="false">
      <c r="A477" s="29" t="s">
        <v>753</v>
      </c>
      <c r="B477" s="35" t="s">
        <v>754</v>
      </c>
      <c r="C477" s="41" t="s">
        <v>749</v>
      </c>
      <c r="D477" s="41" t="s">
        <v>220</v>
      </c>
      <c r="E477" s="25" t="s">
        <v>755</v>
      </c>
      <c r="F477" s="55" t="n">
        <v>851.9</v>
      </c>
      <c r="G477" s="55" t="n">
        <v>929.1</v>
      </c>
      <c r="H477" s="55" t="n">
        <v>929.1</v>
      </c>
      <c r="I477" s="55" t="n">
        <v>929.1</v>
      </c>
      <c r="J477" s="32" t="n">
        <f aca="false">I477/H477*100</f>
        <v>100</v>
      </c>
    </row>
    <row r="478" s="5" customFormat="true" ht="25.5" hidden="false" customHeight="false" outlineLevel="0" collapsed="false">
      <c r="A478" s="29" t="s">
        <v>756</v>
      </c>
      <c r="B478" s="37" t="s">
        <v>30</v>
      </c>
      <c r="C478" s="41" t="s">
        <v>749</v>
      </c>
      <c r="D478" s="41" t="s">
        <v>31</v>
      </c>
      <c r="E478" s="25"/>
      <c r="F478" s="36" t="n">
        <f aca="false">F479</f>
        <v>67.8</v>
      </c>
      <c r="G478" s="36" t="n">
        <f aca="false">G479</f>
        <v>65.6</v>
      </c>
      <c r="H478" s="36" t="n">
        <f aca="false">H479</f>
        <v>65.6</v>
      </c>
      <c r="I478" s="36" t="n">
        <f aca="false">I479</f>
        <v>65.6</v>
      </c>
      <c r="J478" s="32" t="n">
        <f aca="false">I478/H478*100</f>
        <v>100</v>
      </c>
    </row>
    <row r="479" s="5" customFormat="true" ht="25.5" hidden="false" customHeight="false" outlineLevel="0" collapsed="false">
      <c r="A479" s="29" t="s">
        <v>757</v>
      </c>
      <c r="B479" s="38" t="s">
        <v>32</v>
      </c>
      <c r="C479" s="41" t="s">
        <v>749</v>
      </c>
      <c r="D479" s="41" t="s">
        <v>33</v>
      </c>
      <c r="E479" s="25"/>
      <c r="F479" s="36" t="n">
        <f aca="false">F480</f>
        <v>67.8</v>
      </c>
      <c r="G479" s="36" t="n">
        <f aca="false">G480</f>
        <v>65.6</v>
      </c>
      <c r="H479" s="36" t="n">
        <f aca="false">H480</f>
        <v>65.6</v>
      </c>
      <c r="I479" s="36" t="n">
        <f aca="false">I480</f>
        <v>65.6</v>
      </c>
      <c r="J479" s="32" t="n">
        <f aca="false">I479/H479*100</f>
        <v>100</v>
      </c>
    </row>
    <row r="480" s="5" customFormat="true" ht="12.75" hidden="false" customHeight="false" outlineLevel="0" collapsed="false">
      <c r="A480" s="29" t="s">
        <v>758</v>
      </c>
      <c r="B480" s="38" t="s">
        <v>641</v>
      </c>
      <c r="C480" s="41" t="s">
        <v>749</v>
      </c>
      <c r="D480" s="41" t="s">
        <v>33</v>
      </c>
      <c r="E480" s="25" t="s">
        <v>642</v>
      </c>
      <c r="F480" s="36" t="n">
        <f aca="false">F481</f>
        <v>67.8</v>
      </c>
      <c r="G480" s="36" t="n">
        <f aca="false">G481</f>
        <v>65.6</v>
      </c>
      <c r="H480" s="36" t="n">
        <f aca="false">H481</f>
        <v>65.6</v>
      </c>
      <c r="I480" s="36" t="n">
        <f aca="false">I481</f>
        <v>65.6</v>
      </c>
      <c r="J480" s="32" t="n">
        <f aca="false">I480/H480*100</f>
        <v>100</v>
      </c>
    </row>
    <row r="481" s="5" customFormat="true" ht="38.25" hidden="false" customHeight="false" outlineLevel="0" collapsed="false">
      <c r="A481" s="29" t="s">
        <v>759</v>
      </c>
      <c r="B481" s="35" t="s">
        <v>754</v>
      </c>
      <c r="C481" s="41" t="s">
        <v>749</v>
      </c>
      <c r="D481" s="41" t="s">
        <v>33</v>
      </c>
      <c r="E481" s="25" t="s">
        <v>755</v>
      </c>
      <c r="F481" s="55" t="n">
        <v>67.8</v>
      </c>
      <c r="G481" s="55" t="n">
        <v>65.6</v>
      </c>
      <c r="H481" s="55" t="n">
        <v>65.6</v>
      </c>
      <c r="I481" s="55" t="n">
        <v>65.6</v>
      </c>
      <c r="J481" s="32" t="n">
        <f aca="false">I481/H481*100</f>
        <v>100</v>
      </c>
    </row>
    <row r="482" s="33" customFormat="true" ht="38.25" hidden="false" customHeight="false" outlineLevel="0" collapsed="false">
      <c r="A482" s="29" t="s">
        <v>760</v>
      </c>
      <c r="B482" s="34" t="s">
        <v>761</v>
      </c>
      <c r="C482" s="53" t="s">
        <v>762</v>
      </c>
      <c r="D482" s="53"/>
      <c r="E482" s="31"/>
      <c r="F482" s="54" t="n">
        <f aca="false">F483</f>
        <v>818.7</v>
      </c>
      <c r="G482" s="54" t="n">
        <f aca="false">G483</f>
        <v>1388.7</v>
      </c>
      <c r="H482" s="54" t="n">
        <f aca="false">H483</f>
        <v>1310.5</v>
      </c>
      <c r="I482" s="54" t="n">
        <f aca="false">I483</f>
        <v>1235.2</v>
      </c>
      <c r="J482" s="32" t="n">
        <f aca="false">I482/H482*100</f>
        <v>94.2541014879817</v>
      </c>
      <c r="U482" s="5"/>
    </row>
    <row r="483" s="33" customFormat="true" ht="25.5" hidden="false" customHeight="false" outlineLevel="0" collapsed="false">
      <c r="A483" s="29" t="s">
        <v>763</v>
      </c>
      <c r="B483" s="34" t="s">
        <v>764</v>
      </c>
      <c r="C483" s="53" t="s">
        <v>765</v>
      </c>
      <c r="D483" s="53"/>
      <c r="E483" s="31"/>
      <c r="F483" s="54" t="n">
        <f aca="false">F494+F499+F484+F489</f>
        <v>818.7</v>
      </c>
      <c r="G483" s="54" t="n">
        <f aca="false">G494+G499+G484+G489</f>
        <v>1388.7</v>
      </c>
      <c r="H483" s="54" t="n">
        <f aca="false">H494+H499+H484+H489</f>
        <v>1310.5</v>
      </c>
      <c r="I483" s="54" t="n">
        <f aca="false">I494+I499+I484+I489</f>
        <v>1235.2</v>
      </c>
      <c r="J483" s="32" t="n">
        <f aca="false">I483/H483*100</f>
        <v>94.2541014879817</v>
      </c>
      <c r="U483" s="5"/>
    </row>
    <row r="484" s="33" customFormat="true" ht="67.5" hidden="false" customHeight="true" outlineLevel="0" collapsed="false">
      <c r="A484" s="29" t="s">
        <v>766</v>
      </c>
      <c r="B484" s="35" t="s">
        <v>767</v>
      </c>
      <c r="C484" s="41" t="s">
        <v>768</v>
      </c>
      <c r="D484" s="41"/>
      <c r="E484" s="25"/>
      <c r="F484" s="36" t="n">
        <f aca="false">F485</f>
        <v>728.7</v>
      </c>
      <c r="G484" s="36" t="n">
        <f aca="false">G485</f>
        <v>728.7</v>
      </c>
      <c r="H484" s="36" t="n">
        <f aca="false">H485</f>
        <v>710.5</v>
      </c>
      <c r="I484" s="36" t="n">
        <f aca="false">I485</f>
        <v>635.2</v>
      </c>
      <c r="J484" s="32" t="n">
        <f aca="false">I484/H484*100</f>
        <v>89.4018296973962</v>
      </c>
      <c r="U484" s="5"/>
    </row>
    <row r="485" s="33" customFormat="true" ht="12.75" hidden="false" customHeight="false" outlineLevel="0" collapsed="false">
      <c r="A485" s="29" t="s">
        <v>769</v>
      </c>
      <c r="B485" s="38" t="s">
        <v>200</v>
      </c>
      <c r="C485" s="41" t="s">
        <v>768</v>
      </c>
      <c r="D485" s="41" t="s">
        <v>201</v>
      </c>
      <c r="E485" s="25"/>
      <c r="F485" s="36" t="n">
        <f aca="false">F486</f>
        <v>728.7</v>
      </c>
      <c r="G485" s="36" t="n">
        <f aca="false">G486</f>
        <v>728.7</v>
      </c>
      <c r="H485" s="36" t="n">
        <f aca="false">H486</f>
        <v>710.5</v>
      </c>
      <c r="I485" s="36" t="n">
        <f aca="false">I486</f>
        <v>635.2</v>
      </c>
      <c r="J485" s="32" t="n">
        <f aca="false">I485/H485*100</f>
        <v>89.4018296973962</v>
      </c>
      <c r="U485" s="5"/>
    </row>
    <row r="486" s="33" customFormat="true" ht="51" hidden="false" customHeight="false" outlineLevel="0" collapsed="false">
      <c r="A486" s="29" t="s">
        <v>770</v>
      </c>
      <c r="B486" s="37" t="s">
        <v>203</v>
      </c>
      <c r="C486" s="41" t="s">
        <v>768</v>
      </c>
      <c r="D486" s="41" t="s">
        <v>204</v>
      </c>
      <c r="E486" s="25"/>
      <c r="F486" s="36" t="n">
        <f aca="false">F487</f>
        <v>728.7</v>
      </c>
      <c r="G486" s="36" t="n">
        <f aca="false">G487</f>
        <v>728.7</v>
      </c>
      <c r="H486" s="36" t="n">
        <f aca="false">H487</f>
        <v>710.5</v>
      </c>
      <c r="I486" s="36" t="n">
        <f aca="false">I487</f>
        <v>635.2</v>
      </c>
      <c r="J486" s="32" t="n">
        <f aca="false">I486/H486*100</f>
        <v>89.4018296973962</v>
      </c>
      <c r="U486" s="5"/>
    </row>
    <row r="487" s="33" customFormat="true" ht="12.75" hidden="false" customHeight="false" outlineLevel="0" collapsed="false">
      <c r="A487" s="29" t="s">
        <v>771</v>
      </c>
      <c r="B487" s="38" t="s">
        <v>525</v>
      </c>
      <c r="C487" s="41" t="s">
        <v>768</v>
      </c>
      <c r="D487" s="41" t="s">
        <v>204</v>
      </c>
      <c r="E487" s="25" t="s">
        <v>526</v>
      </c>
      <c r="F487" s="36" t="n">
        <f aca="false">F488</f>
        <v>728.7</v>
      </c>
      <c r="G487" s="36" t="n">
        <f aca="false">G488</f>
        <v>728.7</v>
      </c>
      <c r="H487" s="36" t="n">
        <f aca="false">H488</f>
        <v>710.5</v>
      </c>
      <c r="I487" s="36" t="n">
        <f aca="false">I488</f>
        <v>635.2</v>
      </c>
      <c r="J487" s="32" t="n">
        <f aca="false">I487/H487*100</f>
        <v>89.4018296973962</v>
      </c>
      <c r="U487" s="5"/>
    </row>
    <row r="488" s="33" customFormat="true" ht="12.75" hidden="false" customHeight="false" outlineLevel="0" collapsed="false">
      <c r="A488" s="29" t="s">
        <v>772</v>
      </c>
      <c r="B488" s="35" t="s">
        <v>773</v>
      </c>
      <c r="C488" s="41" t="s">
        <v>768</v>
      </c>
      <c r="D488" s="41" t="s">
        <v>204</v>
      </c>
      <c r="E488" s="25" t="s">
        <v>774</v>
      </c>
      <c r="F488" s="55" t="n">
        <v>728.7</v>
      </c>
      <c r="G488" s="55" t="n">
        <v>728.7</v>
      </c>
      <c r="H488" s="55" t="n">
        <v>710.5</v>
      </c>
      <c r="I488" s="55" t="n">
        <v>635.2</v>
      </c>
      <c r="J488" s="32" t="n">
        <f aca="false">I488/H488*100</f>
        <v>89.4018296973962</v>
      </c>
      <c r="U488" s="5"/>
    </row>
    <row r="489" s="33" customFormat="true" ht="89.25" hidden="false" customHeight="false" outlineLevel="0" collapsed="false">
      <c r="A489" s="29" t="s">
        <v>775</v>
      </c>
      <c r="B489" s="35" t="s">
        <v>776</v>
      </c>
      <c r="C489" s="41" t="s">
        <v>777</v>
      </c>
      <c r="D489" s="41"/>
      <c r="E489" s="25"/>
      <c r="F489" s="36" t="n">
        <f aca="false">F490</f>
        <v>30</v>
      </c>
      <c r="G489" s="36" t="n">
        <f aca="false">G490</f>
        <v>600</v>
      </c>
      <c r="H489" s="36" t="n">
        <f aca="false">H490</f>
        <v>600</v>
      </c>
      <c r="I489" s="36" t="n">
        <f aca="false">I490</f>
        <v>600</v>
      </c>
      <c r="J489" s="32" t="n">
        <f aca="false">I489/H489*100</f>
        <v>100</v>
      </c>
      <c r="U489" s="5"/>
    </row>
    <row r="490" s="33" customFormat="true" ht="12.75" hidden="false" customHeight="false" outlineLevel="0" collapsed="false">
      <c r="A490" s="29" t="s">
        <v>778</v>
      </c>
      <c r="B490" s="38" t="s">
        <v>200</v>
      </c>
      <c r="C490" s="41" t="s">
        <v>777</v>
      </c>
      <c r="D490" s="41" t="s">
        <v>201</v>
      </c>
      <c r="E490" s="25"/>
      <c r="F490" s="36" t="n">
        <f aca="false">F491</f>
        <v>30</v>
      </c>
      <c r="G490" s="36" t="n">
        <f aca="false">G491</f>
        <v>600</v>
      </c>
      <c r="H490" s="36" t="n">
        <f aca="false">H491</f>
        <v>600</v>
      </c>
      <c r="I490" s="36" t="n">
        <f aca="false">I491</f>
        <v>600</v>
      </c>
      <c r="J490" s="32" t="n">
        <f aca="false">I490/H490*100</f>
        <v>100</v>
      </c>
      <c r="U490" s="5"/>
    </row>
    <row r="491" s="33" customFormat="true" ht="51" hidden="false" customHeight="false" outlineLevel="0" collapsed="false">
      <c r="A491" s="29" t="s">
        <v>779</v>
      </c>
      <c r="B491" s="37" t="s">
        <v>203</v>
      </c>
      <c r="C491" s="41" t="s">
        <v>777</v>
      </c>
      <c r="D491" s="41" t="s">
        <v>204</v>
      </c>
      <c r="E491" s="25"/>
      <c r="F491" s="36" t="n">
        <f aca="false">F492</f>
        <v>30</v>
      </c>
      <c r="G491" s="36" t="n">
        <f aca="false">G492</f>
        <v>600</v>
      </c>
      <c r="H491" s="36" t="n">
        <f aca="false">H492</f>
        <v>600</v>
      </c>
      <c r="I491" s="36" t="n">
        <f aca="false">I492</f>
        <v>600</v>
      </c>
      <c r="J491" s="32" t="n">
        <f aca="false">I491/H491*100</f>
        <v>100</v>
      </c>
      <c r="U491" s="5"/>
    </row>
    <row r="492" s="33" customFormat="true" ht="12.75" hidden="false" customHeight="false" outlineLevel="0" collapsed="false">
      <c r="A492" s="29" t="s">
        <v>780</v>
      </c>
      <c r="B492" s="38" t="s">
        <v>525</v>
      </c>
      <c r="C492" s="41" t="s">
        <v>777</v>
      </c>
      <c r="D492" s="41" t="s">
        <v>204</v>
      </c>
      <c r="E492" s="25" t="s">
        <v>526</v>
      </c>
      <c r="F492" s="36" t="n">
        <f aca="false">F493</f>
        <v>30</v>
      </c>
      <c r="G492" s="36" t="n">
        <f aca="false">G493</f>
        <v>600</v>
      </c>
      <c r="H492" s="36" t="n">
        <f aca="false">H493</f>
        <v>600</v>
      </c>
      <c r="I492" s="36" t="n">
        <f aca="false">I493</f>
        <v>600</v>
      </c>
      <c r="J492" s="32" t="n">
        <f aca="false">I492/H492*100</f>
        <v>100</v>
      </c>
      <c r="U492" s="5"/>
    </row>
    <row r="493" s="33" customFormat="true" ht="12.75" hidden="false" customHeight="false" outlineLevel="0" collapsed="false">
      <c r="A493" s="29" t="s">
        <v>781</v>
      </c>
      <c r="B493" s="35" t="s">
        <v>773</v>
      </c>
      <c r="C493" s="41" t="s">
        <v>777</v>
      </c>
      <c r="D493" s="41" t="s">
        <v>204</v>
      </c>
      <c r="E493" s="25" t="s">
        <v>774</v>
      </c>
      <c r="F493" s="55" t="n">
        <v>30</v>
      </c>
      <c r="G493" s="55" t="n">
        <v>600</v>
      </c>
      <c r="H493" s="55" t="n">
        <v>600</v>
      </c>
      <c r="I493" s="55" t="n">
        <v>600</v>
      </c>
      <c r="J493" s="32" t="n">
        <f aca="false">I493/H493*100</f>
        <v>100</v>
      </c>
      <c r="U493" s="5"/>
    </row>
    <row r="494" s="5" customFormat="true" ht="89.25" hidden="false" customHeight="false" outlineLevel="0" collapsed="false">
      <c r="A494" s="29" t="s">
        <v>782</v>
      </c>
      <c r="B494" s="35" t="s">
        <v>783</v>
      </c>
      <c r="C494" s="41" t="s">
        <v>784</v>
      </c>
      <c r="D494" s="41"/>
      <c r="E494" s="25"/>
      <c r="F494" s="55" t="n">
        <v>50</v>
      </c>
      <c r="G494" s="55" t="n">
        <v>50</v>
      </c>
      <c r="H494" s="67" t="n">
        <v>0</v>
      </c>
      <c r="I494" s="67" t="n">
        <v>0</v>
      </c>
      <c r="J494" s="67" t="n">
        <v>0</v>
      </c>
    </row>
    <row r="495" s="5" customFormat="true" ht="12.75" hidden="false" customHeight="false" outlineLevel="0" collapsed="false">
      <c r="A495" s="29" t="s">
        <v>785</v>
      </c>
      <c r="B495" s="38" t="s">
        <v>200</v>
      </c>
      <c r="C495" s="41" t="s">
        <v>784</v>
      </c>
      <c r="D495" s="41" t="s">
        <v>201</v>
      </c>
      <c r="E495" s="25"/>
      <c r="F495" s="55" t="n">
        <v>50</v>
      </c>
      <c r="G495" s="55" t="n">
        <v>50</v>
      </c>
      <c r="H495" s="67" t="n">
        <v>0</v>
      </c>
      <c r="I495" s="67" t="n">
        <v>0</v>
      </c>
      <c r="J495" s="67" t="n">
        <v>0</v>
      </c>
      <c r="U495" s="33"/>
    </row>
    <row r="496" s="5" customFormat="true" ht="27.75" hidden="false" customHeight="true" outlineLevel="0" collapsed="false">
      <c r="A496" s="29" t="s">
        <v>786</v>
      </c>
      <c r="B496" s="37" t="s">
        <v>203</v>
      </c>
      <c r="C496" s="41" t="s">
        <v>784</v>
      </c>
      <c r="D496" s="41" t="s">
        <v>204</v>
      </c>
      <c r="E496" s="25"/>
      <c r="F496" s="55" t="n">
        <v>50</v>
      </c>
      <c r="G496" s="55" t="n">
        <v>50</v>
      </c>
      <c r="H496" s="67" t="n">
        <v>0</v>
      </c>
      <c r="I496" s="67" t="n">
        <v>0</v>
      </c>
      <c r="J496" s="67" t="n">
        <v>0</v>
      </c>
    </row>
    <row r="497" s="5" customFormat="true" ht="12.75" hidden="false" customHeight="false" outlineLevel="0" collapsed="false">
      <c r="A497" s="29" t="s">
        <v>787</v>
      </c>
      <c r="B497" s="38" t="s">
        <v>525</v>
      </c>
      <c r="C497" s="41" t="s">
        <v>784</v>
      </c>
      <c r="D497" s="41" t="s">
        <v>204</v>
      </c>
      <c r="E497" s="25" t="s">
        <v>526</v>
      </c>
      <c r="F497" s="55" t="n">
        <v>50</v>
      </c>
      <c r="G497" s="55" t="n">
        <v>50</v>
      </c>
      <c r="H497" s="67" t="n">
        <v>0</v>
      </c>
      <c r="I497" s="67" t="n">
        <v>0</v>
      </c>
      <c r="J497" s="67" t="n">
        <v>0</v>
      </c>
    </row>
    <row r="498" s="5" customFormat="true" ht="12.75" hidden="false" customHeight="false" outlineLevel="0" collapsed="false">
      <c r="A498" s="29" t="s">
        <v>788</v>
      </c>
      <c r="B498" s="35" t="s">
        <v>773</v>
      </c>
      <c r="C498" s="41" t="s">
        <v>784</v>
      </c>
      <c r="D498" s="41" t="s">
        <v>204</v>
      </c>
      <c r="E498" s="25" t="s">
        <v>774</v>
      </c>
      <c r="F498" s="55" t="n">
        <v>50</v>
      </c>
      <c r="G498" s="55" t="n">
        <v>50</v>
      </c>
      <c r="H498" s="67" t="n">
        <v>0</v>
      </c>
      <c r="I498" s="55" t="n">
        <v>0</v>
      </c>
      <c r="J498" s="67" t="n">
        <v>0</v>
      </c>
    </row>
    <row r="499" s="5" customFormat="true" ht="89.25" hidden="false" customHeight="false" outlineLevel="0" collapsed="false">
      <c r="A499" s="29" t="s">
        <v>789</v>
      </c>
      <c r="B499" s="35" t="s">
        <v>790</v>
      </c>
      <c r="C499" s="41" t="s">
        <v>791</v>
      </c>
      <c r="D499" s="41"/>
      <c r="E499" s="25"/>
      <c r="F499" s="55" t="n">
        <v>10</v>
      </c>
      <c r="G499" s="55" t="n">
        <v>10</v>
      </c>
      <c r="H499" s="67" t="n">
        <v>0</v>
      </c>
      <c r="I499" s="67" t="n">
        <v>0</v>
      </c>
      <c r="J499" s="67" t="n">
        <v>0</v>
      </c>
    </row>
    <row r="500" s="5" customFormat="true" ht="25.5" hidden="false" customHeight="false" outlineLevel="0" collapsed="false">
      <c r="A500" s="29" t="s">
        <v>792</v>
      </c>
      <c r="B500" s="37" t="s">
        <v>30</v>
      </c>
      <c r="C500" s="41" t="s">
        <v>791</v>
      </c>
      <c r="D500" s="41" t="s">
        <v>31</v>
      </c>
      <c r="E500" s="25"/>
      <c r="F500" s="55" t="n">
        <v>10</v>
      </c>
      <c r="G500" s="55" t="n">
        <v>10</v>
      </c>
      <c r="H500" s="67" t="n">
        <v>0</v>
      </c>
      <c r="I500" s="67" t="n">
        <v>0</v>
      </c>
      <c r="J500" s="67" t="n">
        <v>0</v>
      </c>
    </row>
    <row r="501" s="5" customFormat="true" ht="25.5" hidden="false" customHeight="false" outlineLevel="0" collapsed="false">
      <c r="A501" s="29" t="s">
        <v>793</v>
      </c>
      <c r="B501" s="38" t="s">
        <v>32</v>
      </c>
      <c r="C501" s="41" t="s">
        <v>791</v>
      </c>
      <c r="D501" s="41" t="s">
        <v>33</v>
      </c>
      <c r="E501" s="25"/>
      <c r="F501" s="55" t="n">
        <v>10</v>
      </c>
      <c r="G501" s="55" t="n">
        <v>10</v>
      </c>
      <c r="H501" s="67" t="n">
        <v>0</v>
      </c>
      <c r="I501" s="67" t="n">
        <v>0</v>
      </c>
      <c r="J501" s="67" t="n">
        <v>0</v>
      </c>
    </row>
    <row r="502" s="5" customFormat="true" ht="12.75" hidden="false" customHeight="false" outlineLevel="0" collapsed="false">
      <c r="A502" s="29" t="s">
        <v>794</v>
      </c>
      <c r="B502" s="38" t="s">
        <v>525</v>
      </c>
      <c r="C502" s="41" t="s">
        <v>791</v>
      </c>
      <c r="D502" s="41" t="s">
        <v>33</v>
      </c>
      <c r="E502" s="25" t="s">
        <v>526</v>
      </c>
      <c r="F502" s="55" t="n">
        <v>10</v>
      </c>
      <c r="G502" s="55" t="n">
        <v>10</v>
      </c>
      <c r="H502" s="67" t="n">
        <v>0</v>
      </c>
      <c r="I502" s="67" t="n">
        <v>0</v>
      </c>
      <c r="J502" s="67" t="n">
        <v>0</v>
      </c>
    </row>
    <row r="503" s="5" customFormat="true" ht="12.75" hidden="false" customHeight="false" outlineLevel="0" collapsed="false">
      <c r="A503" s="29" t="s">
        <v>795</v>
      </c>
      <c r="B503" s="35" t="s">
        <v>773</v>
      </c>
      <c r="C503" s="41" t="s">
        <v>791</v>
      </c>
      <c r="D503" s="41" t="s">
        <v>33</v>
      </c>
      <c r="E503" s="25" t="s">
        <v>774</v>
      </c>
      <c r="F503" s="55" t="n">
        <v>10</v>
      </c>
      <c r="G503" s="55" t="n">
        <v>10</v>
      </c>
      <c r="H503" s="67" t="n">
        <v>0</v>
      </c>
      <c r="I503" s="67" t="n">
        <v>0</v>
      </c>
      <c r="J503" s="67" t="n">
        <v>0</v>
      </c>
    </row>
    <row r="504" s="33" customFormat="true" ht="38.25" hidden="false" customHeight="false" outlineLevel="0" collapsed="false">
      <c r="A504" s="29" t="s">
        <v>796</v>
      </c>
      <c r="B504" s="34" t="s">
        <v>797</v>
      </c>
      <c r="C504" s="53" t="s">
        <v>798</v>
      </c>
      <c r="D504" s="53"/>
      <c r="E504" s="31"/>
      <c r="F504" s="54" t="n">
        <f aca="false">F505</f>
        <v>3740.1</v>
      </c>
      <c r="G504" s="54" t="n">
        <f aca="false">G505</f>
        <v>4200.3</v>
      </c>
      <c r="H504" s="54" t="n">
        <f aca="false">H505</f>
        <v>4177.8</v>
      </c>
      <c r="I504" s="54" t="n">
        <f aca="false">I505</f>
        <v>4177.6</v>
      </c>
      <c r="J504" s="32" t="n">
        <f aca="false">I504/H504*100</f>
        <v>99.9952127914213</v>
      </c>
      <c r="U504" s="5"/>
    </row>
    <row r="505" s="33" customFormat="true" ht="12.75" hidden="false" customHeight="false" outlineLevel="0" collapsed="false">
      <c r="A505" s="29" t="s">
        <v>799</v>
      </c>
      <c r="B505" s="34" t="s">
        <v>463</v>
      </c>
      <c r="C505" s="53" t="s">
        <v>800</v>
      </c>
      <c r="D505" s="53"/>
      <c r="E505" s="31"/>
      <c r="F505" s="54" t="n">
        <f aca="false">F511+F506</f>
        <v>3740.1</v>
      </c>
      <c r="G505" s="54" t="n">
        <f aca="false">G511+G506</f>
        <v>4200.3</v>
      </c>
      <c r="H505" s="54" t="n">
        <f aca="false">H511+H506</f>
        <v>4177.8</v>
      </c>
      <c r="I505" s="54" t="n">
        <f aca="false">I511+I506</f>
        <v>4177.6</v>
      </c>
      <c r="J505" s="32" t="n">
        <f aca="false">I505/H505*100</f>
        <v>99.9952127914213</v>
      </c>
      <c r="U505" s="5"/>
    </row>
    <row r="506" s="33" customFormat="true" ht="43.5" hidden="false" customHeight="true" outlineLevel="0" collapsed="false">
      <c r="A506" s="29" t="s">
        <v>801</v>
      </c>
      <c r="B506" s="35" t="s">
        <v>802</v>
      </c>
      <c r="C506" s="41" t="s">
        <v>803</v>
      </c>
      <c r="D506" s="41"/>
      <c r="E506" s="25"/>
      <c r="F506" s="36" t="n">
        <f aca="false">F507</f>
        <v>0</v>
      </c>
      <c r="G506" s="36" t="n">
        <f aca="false">G507</f>
        <v>160.2</v>
      </c>
      <c r="H506" s="36" t="n">
        <f aca="false">H507</f>
        <v>137.7</v>
      </c>
      <c r="I506" s="36" t="n">
        <f aca="false">I507</f>
        <v>137.5</v>
      </c>
      <c r="J506" s="32" t="n">
        <f aca="false">I506/H506*100</f>
        <v>99.8547567175018</v>
      </c>
      <c r="U506" s="5"/>
    </row>
    <row r="507" s="33" customFormat="true" ht="25.5" hidden="false" customHeight="false" outlineLevel="0" collapsed="false">
      <c r="A507" s="29" t="s">
        <v>804</v>
      </c>
      <c r="B507" s="37" t="s">
        <v>30</v>
      </c>
      <c r="C507" s="41" t="s">
        <v>803</v>
      </c>
      <c r="D507" s="41" t="s">
        <v>31</v>
      </c>
      <c r="E507" s="25"/>
      <c r="F507" s="36" t="n">
        <f aca="false">F508</f>
        <v>0</v>
      </c>
      <c r="G507" s="36" t="n">
        <f aca="false">G508</f>
        <v>160.2</v>
      </c>
      <c r="H507" s="36" t="n">
        <f aca="false">H508</f>
        <v>137.7</v>
      </c>
      <c r="I507" s="36" t="n">
        <f aca="false">I508</f>
        <v>137.5</v>
      </c>
      <c r="J507" s="32" t="n">
        <f aca="false">I507/H507*100</f>
        <v>99.8547567175018</v>
      </c>
      <c r="U507" s="5"/>
    </row>
    <row r="508" s="33" customFormat="true" ht="25.5" hidden="false" customHeight="false" outlineLevel="0" collapsed="false">
      <c r="A508" s="29" t="s">
        <v>805</v>
      </c>
      <c r="B508" s="38" t="s">
        <v>32</v>
      </c>
      <c r="C508" s="41" t="s">
        <v>803</v>
      </c>
      <c r="D508" s="41" t="s">
        <v>33</v>
      </c>
      <c r="E508" s="25"/>
      <c r="F508" s="36" t="n">
        <f aca="false">F509</f>
        <v>0</v>
      </c>
      <c r="G508" s="36" t="n">
        <f aca="false">G509</f>
        <v>160.2</v>
      </c>
      <c r="H508" s="36" t="n">
        <f aca="false">H509</f>
        <v>137.7</v>
      </c>
      <c r="I508" s="36" t="n">
        <f aca="false">I509</f>
        <v>137.5</v>
      </c>
      <c r="J508" s="32" t="n">
        <f aca="false">I508/H508*100</f>
        <v>99.8547567175018</v>
      </c>
      <c r="U508" s="5"/>
    </row>
    <row r="509" s="33" customFormat="true" ht="12.75" hidden="false" customHeight="false" outlineLevel="0" collapsed="false">
      <c r="A509" s="29" t="s">
        <v>806</v>
      </c>
      <c r="B509" s="35" t="s">
        <v>525</v>
      </c>
      <c r="C509" s="41" t="s">
        <v>803</v>
      </c>
      <c r="D509" s="41" t="s">
        <v>33</v>
      </c>
      <c r="E509" s="25" t="s">
        <v>526</v>
      </c>
      <c r="F509" s="36" t="n">
        <f aca="false">F510</f>
        <v>0</v>
      </c>
      <c r="G509" s="36" t="n">
        <f aca="false">G510</f>
        <v>160.2</v>
      </c>
      <c r="H509" s="36" t="n">
        <f aca="false">H510</f>
        <v>137.7</v>
      </c>
      <c r="I509" s="36" t="n">
        <f aca="false">I510</f>
        <v>137.5</v>
      </c>
      <c r="J509" s="32" t="n">
        <f aca="false">I509/H509*100</f>
        <v>99.8547567175018</v>
      </c>
      <c r="U509" s="5"/>
    </row>
    <row r="510" s="33" customFormat="true" ht="12.75" hidden="false" customHeight="false" outlineLevel="0" collapsed="false">
      <c r="A510" s="29" t="s">
        <v>807</v>
      </c>
      <c r="B510" s="35" t="s">
        <v>808</v>
      </c>
      <c r="C510" s="41" t="s">
        <v>803</v>
      </c>
      <c r="D510" s="41" t="s">
        <v>33</v>
      </c>
      <c r="E510" s="25" t="s">
        <v>809</v>
      </c>
      <c r="F510" s="55" t="n">
        <v>0</v>
      </c>
      <c r="G510" s="55" t="n">
        <v>160.2</v>
      </c>
      <c r="H510" s="55" t="n">
        <v>137.7</v>
      </c>
      <c r="I510" s="55" t="n">
        <v>137.5</v>
      </c>
      <c r="J510" s="32" t="n">
        <f aca="false">I510/H510*100</f>
        <v>99.8547567175018</v>
      </c>
      <c r="U510" s="5"/>
    </row>
    <row r="511" s="5" customFormat="true" ht="30.75" hidden="false" customHeight="true" outlineLevel="0" collapsed="false">
      <c r="A511" s="29" t="s">
        <v>810</v>
      </c>
      <c r="B511" s="35" t="s">
        <v>811</v>
      </c>
      <c r="C511" s="41" t="s">
        <v>812</v>
      </c>
      <c r="D511" s="41"/>
      <c r="E511" s="25"/>
      <c r="F511" s="55" t="n">
        <f aca="false">F512+F516</f>
        <v>3740.1</v>
      </c>
      <c r="G511" s="55" t="n">
        <f aca="false">G512+G516</f>
        <v>4040.1</v>
      </c>
      <c r="H511" s="55" t="n">
        <f aca="false">H512+H516</f>
        <v>4040.1</v>
      </c>
      <c r="I511" s="55" t="n">
        <f aca="false">I512+I516</f>
        <v>4040.1</v>
      </c>
      <c r="J511" s="32" t="n">
        <f aca="false">I511/H511*100</f>
        <v>100</v>
      </c>
    </row>
    <row r="512" s="5" customFormat="true" ht="51" hidden="false" customHeight="false" outlineLevel="0" collapsed="false">
      <c r="A512" s="29" t="s">
        <v>813</v>
      </c>
      <c r="B512" s="38" t="s">
        <v>270</v>
      </c>
      <c r="C512" s="41" t="s">
        <v>812</v>
      </c>
      <c r="D512" s="41" t="s">
        <v>188</v>
      </c>
      <c r="E512" s="25"/>
      <c r="F512" s="36" t="n">
        <f aca="false">F513</f>
        <v>3407.4</v>
      </c>
      <c r="G512" s="36" t="n">
        <f aca="false">G513</f>
        <v>3707.4</v>
      </c>
      <c r="H512" s="36" t="n">
        <f aca="false">H513</f>
        <v>3711.9</v>
      </c>
      <c r="I512" s="36" t="n">
        <f aca="false">I513</f>
        <v>3711.9</v>
      </c>
      <c r="J512" s="32" t="n">
        <f aca="false">I512/H512*100</f>
        <v>100</v>
      </c>
    </row>
    <row r="513" s="5" customFormat="true" ht="12.75" hidden="false" customHeight="false" outlineLevel="0" collapsed="false">
      <c r="A513" s="29" t="s">
        <v>814</v>
      </c>
      <c r="B513" s="38" t="s">
        <v>276</v>
      </c>
      <c r="C513" s="41" t="s">
        <v>812</v>
      </c>
      <c r="D513" s="41" t="s">
        <v>220</v>
      </c>
      <c r="E513" s="25"/>
      <c r="F513" s="36" t="n">
        <f aca="false">F514</f>
        <v>3407.4</v>
      </c>
      <c r="G513" s="36" t="n">
        <f aca="false">G514</f>
        <v>3707.4</v>
      </c>
      <c r="H513" s="36" t="n">
        <f aca="false">H514</f>
        <v>3711.9</v>
      </c>
      <c r="I513" s="36" t="n">
        <f aca="false">I514</f>
        <v>3711.9</v>
      </c>
      <c r="J513" s="32" t="n">
        <f aca="false">I513/H513*100</f>
        <v>100</v>
      </c>
      <c r="U513" s="33"/>
    </row>
    <row r="514" s="5" customFormat="true" ht="12.75" hidden="false" customHeight="false" outlineLevel="0" collapsed="false">
      <c r="A514" s="29" t="s">
        <v>815</v>
      </c>
      <c r="B514" s="35" t="s">
        <v>525</v>
      </c>
      <c r="C514" s="41" t="s">
        <v>812</v>
      </c>
      <c r="D514" s="41" t="s">
        <v>220</v>
      </c>
      <c r="E514" s="25" t="s">
        <v>526</v>
      </c>
      <c r="F514" s="36" t="n">
        <f aca="false">F515</f>
        <v>3407.4</v>
      </c>
      <c r="G514" s="36" t="n">
        <f aca="false">G515</f>
        <v>3707.4</v>
      </c>
      <c r="H514" s="36" t="n">
        <f aca="false">H515</f>
        <v>3711.9</v>
      </c>
      <c r="I514" s="36" t="n">
        <f aca="false">I515</f>
        <v>3711.9</v>
      </c>
      <c r="J514" s="32" t="n">
        <f aca="false">I514/H514*100</f>
        <v>100</v>
      </c>
    </row>
    <row r="515" s="5" customFormat="true" ht="12.75" hidden="false" customHeight="false" outlineLevel="0" collapsed="false">
      <c r="A515" s="29" t="s">
        <v>816</v>
      </c>
      <c r="B515" s="35" t="s">
        <v>808</v>
      </c>
      <c r="C515" s="41" t="s">
        <v>812</v>
      </c>
      <c r="D515" s="41" t="s">
        <v>220</v>
      </c>
      <c r="E515" s="25" t="s">
        <v>809</v>
      </c>
      <c r="F515" s="55" t="n">
        <v>3407.4</v>
      </c>
      <c r="G515" s="55" t="n">
        <v>3707.4</v>
      </c>
      <c r="H515" s="55" t="n">
        <v>3711.9</v>
      </c>
      <c r="I515" s="55" t="n">
        <v>3711.9</v>
      </c>
      <c r="J515" s="32" t="n">
        <f aca="false">I515/H515*100</f>
        <v>100</v>
      </c>
    </row>
    <row r="516" s="5" customFormat="true" ht="25.5" hidden="false" customHeight="false" outlineLevel="0" collapsed="false">
      <c r="A516" s="29" t="s">
        <v>817</v>
      </c>
      <c r="B516" s="37" t="s">
        <v>30</v>
      </c>
      <c r="C516" s="41" t="s">
        <v>812</v>
      </c>
      <c r="D516" s="41" t="s">
        <v>31</v>
      </c>
      <c r="E516" s="25"/>
      <c r="F516" s="36" t="n">
        <f aca="false">F517</f>
        <v>332.7</v>
      </c>
      <c r="G516" s="36" t="n">
        <f aca="false">G517</f>
        <v>332.7</v>
      </c>
      <c r="H516" s="36" t="n">
        <f aca="false">H517</f>
        <v>328.2</v>
      </c>
      <c r="I516" s="36" t="n">
        <f aca="false">I517</f>
        <v>328.2</v>
      </c>
      <c r="J516" s="32" t="n">
        <f aca="false">I516/H516*100</f>
        <v>100</v>
      </c>
    </row>
    <row r="517" s="5" customFormat="true" ht="25.5" hidden="false" customHeight="false" outlineLevel="0" collapsed="false">
      <c r="A517" s="29" t="s">
        <v>818</v>
      </c>
      <c r="B517" s="38" t="s">
        <v>32</v>
      </c>
      <c r="C517" s="41" t="s">
        <v>812</v>
      </c>
      <c r="D517" s="41" t="s">
        <v>33</v>
      </c>
      <c r="E517" s="25"/>
      <c r="F517" s="36" t="n">
        <f aca="false">F518</f>
        <v>332.7</v>
      </c>
      <c r="G517" s="36" t="n">
        <f aca="false">G518</f>
        <v>332.7</v>
      </c>
      <c r="H517" s="36" t="n">
        <f aca="false">H518</f>
        <v>328.2</v>
      </c>
      <c r="I517" s="36" t="n">
        <f aca="false">I518</f>
        <v>328.2</v>
      </c>
      <c r="J517" s="32" t="n">
        <f aca="false">I517/H517*100</f>
        <v>100</v>
      </c>
    </row>
    <row r="518" s="5" customFormat="true" ht="12.75" hidden="false" customHeight="false" outlineLevel="0" collapsed="false">
      <c r="A518" s="29" t="s">
        <v>819</v>
      </c>
      <c r="B518" s="35" t="s">
        <v>525</v>
      </c>
      <c r="C518" s="41" t="s">
        <v>812</v>
      </c>
      <c r="D518" s="41" t="s">
        <v>33</v>
      </c>
      <c r="E518" s="25" t="s">
        <v>526</v>
      </c>
      <c r="F518" s="36" t="n">
        <f aca="false">F519</f>
        <v>332.7</v>
      </c>
      <c r="G518" s="36" t="n">
        <f aca="false">G519</f>
        <v>332.7</v>
      </c>
      <c r="H518" s="36" t="n">
        <f aca="false">H519</f>
        <v>328.2</v>
      </c>
      <c r="I518" s="36" t="n">
        <f aca="false">I519</f>
        <v>328.2</v>
      </c>
      <c r="J518" s="32" t="n">
        <f aca="false">I518/H518*100</f>
        <v>100</v>
      </c>
    </row>
    <row r="519" s="5" customFormat="true" ht="12.75" hidden="false" customHeight="false" outlineLevel="0" collapsed="false">
      <c r="A519" s="29" t="s">
        <v>820</v>
      </c>
      <c r="B519" s="35" t="s">
        <v>808</v>
      </c>
      <c r="C519" s="41" t="s">
        <v>812</v>
      </c>
      <c r="D519" s="41" t="s">
        <v>33</v>
      </c>
      <c r="E519" s="25" t="s">
        <v>809</v>
      </c>
      <c r="F519" s="55" t="n">
        <v>332.7</v>
      </c>
      <c r="G519" s="55" t="n">
        <v>332.7</v>
      </c>
      <c r="H519" s="55" t="n">
        <v>328.2</v>
      </c>
      <c r="I519" s="55" t="n">
        <v>328.2</v>
      </c>
      <c r="J519" s="32" t="n">
        <f aca="false">I519/H519*100</f>
        <v>100</v>
      </c>
    </row>
    <row r="520" s="33" customFormat="true" ht="38.25" hidden="false" customHeight="false" outlineLevel="0" collapsed="false">
      <c r="A520" s="29" t="s">
        <v>821</v>
      </c>
      <c r="B520" s="34" t="s">
        <v>822</v>
      </c>
      <c r="C520" s="53" t="s">
        <v>823</v>
      </c>
      <c r="D520" s="53"/>
      <c r="E520" s="31"/>
      <c r="F520" s="54" t="n">
        <f aca="false">F521+F527</f>
        <v>7779.7</v>
      </c>
      <c r="G520" s="54" t="n">
        <f aca="false">G521+G527</f>
        <v>1138.7</v>
      </c>
      <c r="H520" s="54" t="n">
        <f aca="false">H521+H527</f>
        <v>1138.7</v>
      </c>
      <c r="I520" s="54" t="n">
        <f aca="false">I521+I527</f>
        <v>1118.3</v>
      </c>
      <c r="J520" s="32" t="n">
        <f aca="false">I520/H520*100</f>
        <v>98.2084833582155</v>
      </c>
      <c r="U520" s="5"/>
    </row>
    <row r="521" s="33" customFormat="true" ht="25.5" hidden="false" customHeight="false" outlineLevel="0" collapsed="false">
      <c r="A521" s="29" t="s">
        <v>824</v>
      </c>
      <c r="B521" s="34" t="s">
        <v>825</v>
      </c>
      <c r="C521" s="53" t="s">
        <v>826</v>
      </c>
      <c r="D521" s="53"/>
      <c r="E521" s="31"/>
      <c r="F521" s="54" t="n">
        <f aca="false">F522</f>
        <v>400</v>
      </c>
      <c r="G521" s="54" t="n">
        <f aca="false">G522</f>
        <v>862.4</v>
      </c>
      <c r="H521" s="54" t="n">
        <f aca="false">H522</f>
        <v>862.4</v>
      </c>
      <c r="I521" s="54" t="n">
        <f aca="false">I522</f>
        <v>862.4</v>
      </c>
      <c r="J521" s="32" t="n">
        <f aca="false">I521/H521*100</f>
        <v>100</v>
      </c>
      <c r="U521" s="5"/>
    </row>
    <row r="522" s="5" customFormat="true" ht="63.75" hidden="false" customHeight="false" outlineLevel="0" collapsed="false">
      <c r="A522" s="29" t="s">
        <v>827</v>
      </c>
      <c r="B522" s="35" t="s">
        <v>828</v>
      </c>
      <c r="C522" s="46" t="s">
        <v>829</v>
      </c>
      <c r="D522" s="41"/>
      <c r="E522" s="25"/>
      <c r="F522" s="36" t="n">
        <f aca="false">F523</f>
        <v>400</v>
      </c>
      <c r="G522" s="36" t="n">
        <f aca="false">G523</f>
        <v>862.4</v>
      </c>
      <c r="H522" s="36" t="n">
        <f aca="false">H523</f>
        <v>862.4</v>
      </c>
      <c r="I522" s="36" t="n">
        <f aca="false">I523</f>
        <v>862.4</v>
      </c>
      <c r="J522" s="32" t="n">
        <f aca="false">I522/H522*100</f>
        <v>100</v>
      </c>
    </row>
    <row r="523" s="5" customFormat="true" ht="12.75" hidden="false" customHeight="false" outlineLevel="0" collapsed="false">
      <c r="A523" s="29" t="s">
        <v>830</v>
      </c>
      <c r="B523" s="35" t="s">
        <v>109</v>
      </c>
      <c r="C523" s="46" t="s">
        <v>829</v>
      </c>
      <c r="D523" s="41" t="s">
        <v>110</v>
      </c>
      <c r="E523" s="25"/>
      <c r="F523" s="36" t="n">
        <f aca="false">F524</f>
        <v>400</v>
      </c>
      <c r="G523" s="36" t="n">
        <f aca="false">G524</f>
        <v>862.4</v>
      </c>
      <c r="H523" s="36" t="n">
        <f aca="false">H524</f>
        <v>862.4</v>
      </c>
      <c r="I523" s="36" t="n">
        <f aca="false">I524</f>
        <v>862.4</v>
      </c>
      <c r="J523" s="32" t="n">
        <f aca="false">I523/H523*100</f>
        <v>100</v>
      </c>
      <c r="U523" s="33"/>
    </row>
    <row r="524" s="5" customFormat="true" ht="25.5" hidden="false" customHeight="false" outlineLevel="0" collapsed="false">
      <c r="A524" s="29" t="s">
        <v>831</v>
      </c>
      <c r="B524" s="35" t="s">
        <v>112</v>
      </c>
      <c r="C524" s="46" t="s">
        <v>829</v>
      </c>
      <c r="D524" s="41" t="s">
        <v>113</v>
      </c>
      <c r="E524" s="25"/>
      <c r="F524" s="36" t="n">
        <f aca="false">F525</f>
        <v>400</v>
      </c>
      <c r="G524" s="36" t="n">
        <f aca="false">G525</f>
        <v>862.4</v>
      </c>
      <c r="H524" s="36" t="n">
        <f aca="false">H525</f>
        <v>862.4</v>
      </c>
      <c r="I524" s="36" t="n">
        <f aca="false">I525</f>
        <v>862.4</v>
      </c>
      <c r="J524" s="32" t="n">
        <f aca="false">I524/H524*100</f>
        <v>100</v>
      </c>
      <c r="U524" s="33"/>
    </row>
    <row r="525" s="5" customFormat="true" ht="12.75" hidden="false" customHeight="false" outlineLevel="0" collapsed="false">
      <c r="A525" s="29" t="s">
        <v>832</v>
      </c>
      <c r="B525" s="35" t="s">
        <v>100</v>
      </c>
      <c r="C525" s="46" t="s">
        <v>829</v>
      </c>
      <c r="D525" s="41" t="s">
        <v>113</v>
      </c>
      <c r="E525" s="25" t="s">
        <v>101</v>
      </c>
      <c r="F525" s="36" t="n">
        <f aca="false">F526</f>
        <v>400</v>
      </c>
      <c r="G525" s="36" t="n">
        <f aca="false">G526</f>
        <v>862.4</v>
      </c>
      <c r="H525" s="36" t="n">
        <f aca="false">H526</f>
        <v>862.4</v>
      </c>
      <c r="I525" s="36" t="n">
        <f aca="false">I526</f>
        <v>862.4</v>
      </c>
      <c r="J525" s="32" t="n">
        <f aca="false">I525/H525*100</f>
        <v>100</v>
      </c>
    </row>
    <row r="526" s="5" customFormat="true" ht="12.75" hidden="false" customHeight="false" outlineLevel="0" collapsed="false">
      <c r="A526" s="29" t="s">
        <v>833</v>
      </c>
      <c r="B526" s="35" t="s">
        <v>103</v>
      </c>
      <c r="C526" s="46" t="s">
        <v>829</v>
      </c>
      <c r="D526" s="41" t="s">
        <v>113</v>
      </c>
      <c r="E526" s="25" t="s">
        <v>104</v>
      </c>
      <c r="F526" s="55" t="n">
        <v>400</v>
      </c>
      <c r="G526" s="55" t="n">
        <v>862.4</v>
      </c>
      <c r="H526" s="55" t="n">
        <v>862.4</v>
      </c>
      <c r="I526" s="55" t="n">
        <v>862.4</v>
      </c>
      <c r="J526" s="32" t="n">
        <f aca="false">I526/H526*100</f>
        <v>100</v>
      </c>
    </row>
    <row r="527" s="5" customFormat="true" ht="25.5" hidden="false" customHeight="false" outlineLevel="0" collapsed="false">
      <c r="A527" s="29" t="s">
        <v>834</v>
      </c>
      <c r="B527" s="72" t="s">
        <v>835</v>
      </c>
      <c r="C527" s="73" t="s">
        <v>836</v>
      </c>
      <c r="D527" s="53"/>
      <c r="E527" s="31"/>
      <c r="F527" s="54" t="n">
        <f aca="false">F528+F537</f>
        <v>7379.7</v>
      </c>
      <c r="G527" s="54" t="n">
        <f aca="false">G528+G537</f>
        <v>276.3</v>
      </c>
      <c r="H527" s="54" t="n">
        <f aca="false">H528+H537</f>
        <v>276.3</v>
      </c>
      <c r="I527" s="54" t="n">
        <f aca="false">I528+I537</f>
        <v>255.9</v>
      </c>
      <c r="J527" s="32" t="n">
        <f aca="false">I527/H527*100</f>
        <v>92.6167209554832</v>
      </c>
    </row>
    <row r="528" s="5" customFormat="true" ht="127.5" hidden="false" customHeight="false" outlineLevel="0" collapsed="false">
      <c r="A528" s="29" t="s">
        <v>837</v>
      </c>
      <c r="B528" s="35" t="s">
        <v>838</v>
      </c>
      <c r="C528" s="46" t="s">
        <v>839</v>
      </c>
      <c r="D528" s="41"/>
      <c r="E528" s="25"/>
      <c r="F528" s="55" t="n">
        <f aca="false">F529+F533</f>
        <v>47.4</v>
      </c>
      <c r="G528" s="55" t="n">
        <f aca="false">G529+G533</f>
        <v>70.4</v>
      </c>
      <c r="H528" s="55" t="n">
        <f aca="false">H529+H533</f>
        <v>70.4</v>
      </c>
      <c r="I528" s="55" t="n">
        <f aca="false">I529+I533</f>
        <v>66.4</v>
      </c>
      <c r="J528" s="32" t="n">
        <f aca="false">I528/H528*100</f>
        <v>94.3181818181818</v>
      </c>
    </row>
    <row r="529" s="5" customFormat="true" ht="51" hidden="false" customHeight="false" outlineLevel="0" collapsed="false">
      <c r="A529" s="29" t="s">
        <v>840</v>
      </c>
      <c r="B529" s="38" t="s">
        <v>270</v>
      </c>
      <c r="C529" s="46" t="s">
        <v>839</v>
      </c>
      <c r="D529" s="41" t="s">
        <v>188</v>
      </c>
      <c r="E529" s="25"/>
      <c r="F529" s="36" t="n">
        <f aca="false">F530</f>
        <v>46</v>
      </c>
      <c r="G529" s="36" t="n">
        <f aca="false">G530</f>
        <v>68.6</v>
      </c>
      <c r="H529" s="36" t="n">
        <f aca="false">H530</f>
        <v>68.6</v>
      </c>
      <c r="I529" s="36" t="n">
        <f aca="false">I530</f>
        <v>64.6</v>
      </c>
      <c r="J529" s="32" t="n">
        <f aca="false">I529/H529*100</f>
        <v>94.1690962099125</v>
      </c>
    </row>
    <row r="530" s="5" customFormat="true" ht="12.75" hidden="false" customHeight="false" outlineLevel="0" collapsed="false">
      <c r="A530" s="29" t="s">
        <v>841</v>
      </c>
      <c r="B530" s="38" t="s">
        <v>276</v>
      </c>
      <c r="C530" s="46" t="s">
        <v>839</v>
      </c>
      <c r="D530" s="41" t="s">
        <v>220</v>
      </c>
      <c r="E530" s="25"/>
      <c r="F530" s="36" t="n">
        <f aca="false">F531</f>
        <v>46</v>
      </c>
      <c r="G530" s="36" t="n">
        <f aca="false">G531</f>
        <v>68.6</v>
      </c>
      <c r="H530" s="36" t="n">
        <f aca="false">H531</f>
        <v>68.6</v>
      </c>
      <c r="I530" s="36" t="n">
        <f aca="false">I531</f>
        <v>64.6</v>
      </c>
      <c r="J530" s="32" t="n">
        <f aca="false">I530/H530*100</f>
        <v>94.1690962099125</v>
      </c>
    </row>
    <row r="531" s="5" customFormat="true" ht="12.75" hidden="false" customHeight="false" outlineLevel="0" collapsed="false">
      <c r="A531" s="29" t="s">
        <v>842</v>
      </c>
      <c r="B531" s="35" t="s">
        <v>641</v>
      </c>
      <c r="C531" s="46" t="s">
        <v>839</v>
      </c>
      <c r="D531" s="41" t="s">
        <v>220</v>
      </c>
      <c r="E531" s="25" t="s">
        <v>642</v>
      </c>
      <c r="F531" s="36" t="n">
        <f aca="false">F532</f>
        <v>46</v>
      </c>
      <c r="G531" s="36" t="n">
        <f aca="false">G532</f>
        <v>68.6</v>
      </c>
      <c r="H531" s="36" t="n">
        <f aca="false">H532</f>
        <v>68.6</v>
      </c>
      <c r="I531" s="36" t="n">
        <f aca="false">I532</f>
        <v>64.6</v>
      </c>
      <c r="J531" s="32" t="n">
        <f aca="false">I531/H531*100</f>
        <v>94.1690962099125</v>
      </c>
    </row>
    <row r="532" s="5" customFormat="true" ht="12.75" hidden="false" customHeight="false" outlineLevel="0" collapsed="false">
      <c r="A532" s="29" t="s">
        <v>843</v>
      </c>
      <c r="B532" s="35" t="s">
        <v>644</v>
      </c>
      <c r="C532" s="46" t="s">
        <v>839</v>
      </c>
      <c r="D532" s="41" t="s">
        <v>220</v>
      </c>
      <c r="E532" s="25" t="s">
        <v>645</v>
      </c>
      <c r="F532" s="55" t="n">
        <v>46</v>
      </c>
      <c r="G532" s="55" t="n">
        <v>68.6</v>
      </c>
      <c r="H532" s="55" t="n">
        <v>68.6</v>
      </c>
      <c r="I532" s="55" t="n">
        <v>64.6</v>
      </c>
      <c r="J532" s="32" t="n">
        <f aca="false">I532/H532*100</f>
        <v>94.1690962099125</v>
      </c>
    </row>
    <row r="533" s="5" customFormat="true" ht="25.5" hidden="false" customHeight="false" outlineLevel="0" collapsed="false">
      <c r="A533" s="29" t="s">
        <v>844</v>
      </c>
      <c r="B533" s="37" t="s">
        <v>30</v>
      </c>
      <c r="C533" s="46" t="s">
        <v>839</v>
      </c>
      <c r="D533" s="41" t="s">
        <v>31</v>
      </c>
      <c r="E533" s="25"/>
      <c r="F533" s="36" t="n">
        <f aca="false">F534</f>
        <v>1.4</v>
      </c>
      <c r="G533" s="36" t="n">
        <f aca="false">G534</f>
        <v>1.8</v>
      </c>
      <c r="H533" s="36" t="n">
        <f aca="false">H534</f>
        <v>1.8</v>
      </c>
      <c r="I533" s="36" t="n">
        <f aca="false">I534</f>
        <v>1.8</v>
      </c>
      <c r="J533" s="32" t="n">
        <f aca="false">I533/H533*100</f>
        <v>100</v>
      </c>
    </row>
    <row r="534" s="5" customFormat="true" ht="25.5" hidden="false" customHeight="false" outlineLevel="0" collapsed="false">
      <c r="A534" s="29" t="s">
        <v>845</v>
      </c>
      <c r="B534" s="38" t="s">
        <v>32</v>
      </c>
      <c r="C534" s="46" t="s">
        <v>839</v>
      </c>
      <c r="D534" s="41" t="s">
        <v>33</v>
      </c>
      <c r="E534" s="25"/>
      <c r="F534" s="36" t="n">
        <f aca="false">F535</f>
        <v>1.4</v>
      </c>
      <c r="G534" s="36" t="n">
        <f aca="false">G535</f>
        <v>1.8</v>
      </c>
      <c r="H534" s="36" t="n">
        <f aca="false">H535</f>
        <v>1.8</v>
      </c>
      <c r="I534" s="36" t="n">
        <f aca="false">I535</f>
        <v>1.8</v>
      </c>
      <c r="J534" s="32" t="n">
        <f aca="false">I534/H534*100</f>
        <v>100</v>
      </c>
    </row>
    <row r="535" s="5" customFormat="true" ht="12.75" hidden="false" customHeight="false" outlineLevel="0" collapsed="false">
      <c r="A535" s="29" t="s">
        <v>846</v>
      </c>
      <c r="B535" s="35" t="s">
        <v>641</v>
      </c>
      <c r="C535" s="46" t="s">
        <v>839</v>
      </c>
      <c r="D535" s="41" t="s">
        <v>33</v>
      </c>
      <c r="E535" s="25" t="s">
        <v>642</v>
      </c>
      <c r="F535" s="36" t="n">
        <f aca="false">F536</f>
        <v>1.4</v>
      </c>
      <c r="G535" s="36" t="n">
        <f aca="false">G536</f>
        <v>1.8</v>
      </c>
      <c r="H535" s="36" t="n">
        <f aca="false">H536</f>
        <v>1.8</v>
      </c>
      <c r="I535" s="36" t="n">
        <f aca="false">I536</f>
        <v>1.8</v>
      </c>
      <c r="J535" s="32" t="n">
        <f aca="false">I535/H535*100</f>
        <v>100</v>
      </c>
    </row>
    <row r="536" s="5" customFormat="true" ht="12.75" hidden="false" customHeight="false" outlineLevel="0" collapsed="false">
      <c r="A536" s="29" t="s">
        <v>847</v>
      </c>
      <c r="B536" s="35" t="s">
        <v>644</v>
      </c>
      <c r="C536" s="46" t="s">
        <v>839</v>
      </c>
      <c r="D536" s="41" t="s">
        <v>33</v>
      </c>
      <c r="E536" s="25" t="s">
        <v>645</v>
      </c>
      <c r="F536" s="55" t="n">
        <v>1.4</v>
      </c>
      <c r="G536" s="55" t="n">
        <v>1.8</v>
      </c>
      <c r="H536" s="55" t="n">
        <v>1.8</v>
      </c>
      <c r="I536" s="55" t="n">
        <v>1.8</v>
      </c>
      <c r="J536" s="32" t="n">
        <f aca="false">I536/H536*100</f>
        <v>100</v>
      </c>
    </row>
    <row r="537" s="5" customFormat="true" ht="127.5" hidden="false" customHeight="false" outlineLevel="0" collapsed="false">
      <c r="A537" s="29" t="s">
        <v>848</v>
      </c>
      <c r="B537" s="69" t="s">
        <v>849</v>
      </c>
      <c r="C537" s="41" t="s">
        <v>850</v>
      </c>
      <c r="D537" s="41"/>
      <c r="E537" s="25"/>
      <c r="F537" s="43" t="n">
        <f aca="false">F538+F542+F546</f>
        <v>7332.3</v>
      </c>
      <c r="G537" s="43" t="n">
        <f aca="false">G538+G542+G546</f>
        <v>205.9</v>
      </c>
      <c r="H537" s="43" t="n">
        <f aca="false">H538+H542+H546</f>
        <v>205.9</v>
      </c>
      <c r="I537" s="43" t="n">
        <f aca="false">I538+I542+I546</f>
        <v>189.5</v>
      </c>
      <c r="J537" s="32" t="n">
        <f aca="false">I537/H537*100</f>
        <v>92.0349684312773</v>
      </c>
    </row>
    <row r="538" s="5" customFormat="true" ht="51" hidden="false" customHeight="false" outlineLevel="0" collapsed="false">
      <c r="A538" s="29" t="s">
        <v>851</v>
      </c>
      <c r="B538" s="38" t="s">
        <v>270</v>
      </c>
      <c r="C538" s="41" t="s">
        <v>850</v>
      </c>
      <c r="D538" s="41" t="s">
        <v>188</v>
      </c>
      <c r="E538" s="25"/>
      <c r="F538" s="36" t="n">
        <f aca="false">F539</f>
        <v>183.1</v>
      </c>
      <c r="G538" s="36" t="n">
        <f aca="false">G539</f>
        <v>199.5</v>
      </c>
      <c r="H538" s="36" t="n">
        <f aca="false">H539</f>
        <v>199.5</v>
      </c>
      <c r="I538" s="36" t="n">
        <f aca="false">I539</f>
        <v>183.1</v>
      </c>
      <c r="J538" s="32" t="n">
        <f aca="false">I538/H538*100</f>
        <v>91.7794486215539</v>
      </c>
    </row>
    <row r="539" s="5" customFormat="true" ht="12.75" hidden="false" customHeight="false" outlineLevel="0" collapsed="false">
      <c r="A539" s="29" t="s">
        <v>852</v>
      </c>
      <c r="B539" s="38" t="s">
        <v>276</v>
      </c>
      <c r="C539" s="41" t="s">
        <v>850</v>
      </c>
      <c r="D539" s="41" t="s">
        <v>220</v>
      </c>
      <c r="E539" s="25"/>
      <c r="F539" s="36" t="n">
        <f aca="false">F540</f>
        <v>183.1</v>
      </c>
      <c r="G539" s="36" t="n">
        <f aca="false">G540</f>
        <v>199.5</v>
      </c>
      <c r="H539" s="36" t="n">
        <f aca="false">H540</f>
        <v>199.5</v>
      </c>
      <c r="I539" s="36" t="n">
        <f aca="false">I540</f>
        <v>183.1</v>
      </c>
      <c r="J539" s="32" t="n">
        <f aca="false">I539/H539*100</f>
        <v>91.7794486215539</v>
      </c>
    </row>
    <row r="540" s="5" customFormat="true" ht="12.75" hidden="false" customHeight="false" outlineLevel="0" collapsed="false">
      <c r="A540" s="29" t="s">
        <v>853</v>
      </c>
      <c r="B540" s="35" t="s">
        <v>641</v>
      </c>
      <c r="C540" s="41" t="s">
        <v>850</v>
      </c>
      <c r="D540" s="41" t="s">
        <v>220</v>
      </c>
      <c r="E540" s="25" t="s">
        <v>642</v>
      </c>
      <c r="F540" s="36" t="n">
        <f aca="false">F541</f>
        <v>183.1</v>
      </c>
      <c r="G540" s="36" t="n">
        <f aca="false">G541</f>
        <v>199.5</v>
      </c>
      <c r="H540" s="36" t="n">
        <f aca="false">H541</f>
        <v>199.5</v>
      </c>
      <c r="I540" s="36" t="n">
        <f aca="false">I541</f>
        <v>183.1</v>
      </c>
      <c r="J540" s="32" t="n">
        <f aca="false">I540/H540*100</f>
        <v>91.7794486215539</v>
      </c>
    </row>
    <row r="541" s="5" customFormat="true" ht="12.75" hidden="false" customHeight="false" outlineLevel="0" collapsed="false">
      <c r="A541" s="29" t="s">
        <v>854</v>
      </c>
      <c r="B541" s="35" t="s">
        <v>644</v>
      </c>
      <c r="C541" s="41" t="s">
        <v>850</v>
      </c>
      <c r="D541" s="41" t="s">
        <v>220</v>
      </c>
      <c r="E541" s="25" t="s">
        <v>645</v>
      </c>
      <c r="F541" s="43" t="n">
        <v>183.1</v>
      </c>
      <c r="G541" s="43" t="n">
        <v>199.5</v>
      </c>
      <c r="H541" s="43" t="n">
        <v>199.5</v>
      </c>
      <c r="I541" s="43" t="n">
        <v>183.1</v>
      </c>
      <c r="J541" s="32" t="n">
        <f aca="false">I541/H541*100</f>
        <v>91.7794486215539</v>
      </c>
    </row>
    <row r="542" s="5" customFormat="true" ht="25.5" hidden="false" customHeight="false" outlineLevel="0" collapsed="false">
      <c r="A542" s="29" t="s">
        <v>855</v>
      </c>
      <c r="B542" s="37" t="s">
        <v>30</v>
      </c>
      <c r="C542" s="41" t="s">
        <v>850</v>
      </c>
      <c r="D542" s="41" t="s">
        <v>31</v>
      </c>
      <c r="E542" s="25"/>
      <c r="F542" s="36" t="n">
        <f aca="false">F543</f>
        <v>6.4</v>
      </c>
      <c r="G542" s="36" t="n">
        <f aca="false">G543</f>
        <v>6.4</v>
      </c>
      <c r="H542" s="36" t="n">
        <f aca="false">H543</f>
        <v>6.4</v>
      </c>
      <c r="I542" s="36" t="n">
        <f aca="false">I543</f>
        <v>6.4</v>
      </c>
      <c r="J542" s="32" t="n">
        <f aca="false">I542/H542*100</f>
        <v>100</v>
      </c>
    </row>
    <row r="543" s="5" customFormat="true" ht="25.5" hidden="false" customHeight="false" outlineLevel="0" collapsed="false">
      <c r="A543" s="29" t="s">
        <v>856</v>
      </c>
      <c r="B543" s="38" t="s">
        <v>32</v>
      </c>
      <c r="C543" s="41" t="s">
        <v>850</v>
      </c>
      <c r="D543" s="41" t="s">
        <v>33</v>
      </c>
      <c r="E543" s="25"/>
      <c r="F543" s="36" t="n">
        <f aca="false">F544</f>
        <v>6.4</v>
      </c>
      <c r="G543" s="36" t="n">
        <f aca="false">G544</f>
        <v>6.4</v>
      </c>
      <c r="H543" s="36" t="n">
        <f aca="false">H544</f>
        <v>6.4</v>
      </c>
      <c r="I543" s="36" t="n">
        <f aca="false">I544</f>
        <v>6.4</v>
      </c>
      <c r="J543" s="32" t="n">
        <f aca="false">I543/H543*100</f>
        <v>100</v>
      </c>
    </row>
    <row r="544" s="5" customFormat="true" ht="12.75" hidden="false" customHeight="false" outlineLevel="0" collapsed="false">
      <c r="A544" s="29" t="s">
        <v>857</v>
      </c>
      <c r="B544" s="35" t="s">
        <v>641</v>
      </c>
      <c r="C544" s="41" t="s">
        <v>850</v>
      </c>
      <c r="D544" s="41" t="s">
        <v>33</v>
      </c>
      <c r="E544" s="25" t="s">
        <v>642</v>
      </c>
      <c r="F544" s="36" t="n">
        <f aca="false">F545</f>
        <v>6.4</v>
      </c>
      <c r="G544" s="36" t="n">
        <f aca="false">G545</f>
        <v>6.4</v>
      </c>
      <c r="H544" s="36" t="n">
        <f aca="false">H545</f>
        <v>6.4</v>
      </c>
      <c r="I544" s="36" t="n">
        <f aca="false">I545</f>
        <v>6.4</v>
      </c>
      <c r="J544" s="32" t="n">
        <f aca="false">I544/H544*100</f>
        <v>100</v>
      </c>
    </row>
    <row r="545" s="5" customFormat="true" ht="12.75" hidden="false" customHeight="false" outlineLevel="0" collapsed="false">
      <c r="A545" s="29" t="s">
        <v>858</v>
      </c>
      <c r="B545" s="35" t="s">
        <v>644</v>
      </c>
      <c r="C545" s="41" t="s">
        <v>850</v>
      </c>
      <c r="D545" s="41" t="s">
        <v>33</v>
      </c>
      <c r="E545" s="25" t="s">
        <v>645</v>
      </c>
      <c r="F545" s="43" t="n">
        <v>6.4</v>
      </c>
      <c r="G545" s="43" t="n">
        <v>6.4</v>
      </c>
      <c r="H545" s="43" t="n">
        <v>6.4</v>
      </c>
      <c r="I545" s="43" t="n">
        <v>6.4</v>
      </c>
      <c r="J545" s="32" t="n">
        <f aca="false">I545/H545*100</f>
        <v>100</v>
      </c>
    </row>
    <row r="546" s="5" customFormat="true" ht="25.5" hidden="false" customHeight="false" outlineLevel="0" collapsed="false">
      <c r="A546" s="29" t="s">
        <v>859</v>
      </c>
      <c r="B546" s="35" t="s">
        <v>860</v>
      </c>
      <c r="C546" s="41" t="s">
        <v>850</v>
      </c>
      <c r="D546" s="41" t="s">
        <v>653</v>
      </c>
      <c r="E546" s="25"/>
      <c r="F546" s="36" t="n">
        <f aca="false">F547</f>
        <v>7142.8</v>
      </c>
      <c r="G546" s="36" t="n">
        <f aca="false">G547</f>
        <v>0</v>
      </c>
      <c r="H546" s="36" t="n">
        <f aca="false">H547</f>
        <v>0</v>
      </c>
      <c r="I546" s="36" t="n">
        <f aca="false">I547</f>
        <v>0</v>
      </c>
      <c r="J546" s="32" t="n">
        <v>0</v>
      </c>
    </row>
    <row r="547" s="5" customFormat="true" ht="12.75" hidden="false" customHeight="false" outlineLevel="0" collapsed="false">
      <c r="A547" s="29" t="s">
        <v>861</v>
      </c>
      <c r="B547" s="35" t="s">
        <v>862</v>
      </c>
      <c r="C547" s="41" t="s">
        <v>850</v>
      </c>
      <c r="D547" s="41" t="s">
        <v>673</v>
      </c>
      <c r="E547" s="25"/>
      <c r="F547" s="36" t="n">
        <f aca="false">F548</f>
        <v>7142.8</v>
      </c>
      <c r="G547" s="36" t="n">
        <f aca="false">G548</f>
        <v>0</v>
      </c>
      <c r="H547" s="36" t="n">
        <f aca="false">H548</f>
        <v>0</v>
      </c>
      <c r="I547" s="36" t="n">
        <f aca="false">I548</f>
        <v>0</v>
      </c>
      <c r="J547" s="32" t="n">
        <v>0</v>
      </c>
    </row>
    <row r="548" s="5" customFormat="true" ht="12.75" hidden="false" customHeight="false" outlineLevel="0" collapsed="false">
      <c r="A548" s="29" t="s">
        <v>863</v>
      </c>
      <c r="B548" s="35" t="s">
        <v>100</v>
      </c>
      <c r="C548" s="41" t="s">
        <v>850</v>
      </c>
      <c r="D548" s="41" t="s">
        <v>673</v>
      </c>
      <c r="E548" s="25" t="s">
        <v>101</v>
      </c>
      <c r="F548" s="36" t="n">
        <f aca="false">F549</f>
        <v>7142.8</v>
      </c>
      <c r="G548" s="36" t="n">
        <f aca="false">G549</f>
        <v>0</v>
      </c>
      <c r="H548" s="36" t="n">
        <f aca="false">H549</f>
        <v>0</v>
      </c>
      <c r="I548" s="36" t="n">
        <f aca="false">I549</f>
        <v>0</v>
      </c>
      <c r="J548" s="32" t="n">
        <v>0</v>
      </c>
    </row>
    <row r="549" s="5" customFormat="true" ht="12.75" hidden="false" customHeight="false" outlineLevel="0" collapsed="false">
      <c r="A549" s="29" t="s">
        <v>864</v>
      </c>
      <c r="B549" s="35" t="s">
        <v>103</v>
      </c>
      <c r="C549" s="41" t="s">
        <v>850</v>
      </c>
      <c r="D549" s="41" t="s">
        <v>673</v>
      </c>
      <c r="E549" s="25" t="s">
        <v>104</v>
      </c>
      <c r="F549" s="43" t="n">
        <v>7142.8</v>
      </c>
      <c r="G549" s="43" t="n">
        <v>0</v>
      </c>
      <c r="H549" s="43" t="n">
        <v>0</v>
      </c>
      <c r="I549" s="43" t="n">
        <v>0</v>
      </c>
      <c r="J549" s="32" t="n">
        <v>0</v>
      </c>
    </row>
    <row r="550" s="33" customFormat="true" ht="13.5" hidden="false" customHeight="true" outlineLevel="0" collapsed="false">
      <c r="A550" s="29" t="s">
        <v>865</v>
      </c>
      <c r="B550" s="34" t="s">
        <v>866</v>
      </c>
      <c r="C550" s="53" t="s">
        <v>867</v>
      </c>
      <c r="D550" s="53"/>
      <c r="E550" s="31"/>
      <c r="F550" s="54" t="n">
        <f aca="false">F577+F551</f>
        <v>26957.3</v>
      </c>
      <c r="G550" s="54" t="n">
        <f aca="false">G577+G551</f>
        <v>42616.9</v>
      </c>
      <c r="H550" s="54" t="n">
        <f aca="false">H577+H551</f>
        <v>42616.9</v>
      </c>
      <c r="I550" s="54" t="n">
        <f aca="false">I577+I551</f>
        <v>32556.4</v>
      </c>
      <c r="J550" s="32" t="n">
        <f aca="false">I550/H550*100</f>
        <v>76.3931679685759</v>
      </c>
      <c r="U550" s="5"/>
    </row>
    <row r="551" s="33" customFormat="true" ht="13.5" hidden="false" customHeight="true" outlineLevel="0" collapsed="false">
      <c r="A551" s="29" t="s">
        <v>868</v>
      </c>
      <c r="B551" s="34" t="s">
        <v>869</v>
      </c>
      <c r="C551" s="53" t="s">
        <v>870</v>
      </c>
      <c r="D551" s="53"/>
      <c r="E551" s="31"/>
      <c r="F551" s="54" t="n">
        <f aca="false">F567+F572+F557+F552+F562</f>
        <v>10857.3</v>
      </c>
      <c r="G551" s="54" t="n">
        <f aca="false">G567+G572+G557+G552+G562</f>
        <v>26516.9</v>
      </c>
      <c r="H551" s="54" t="n">
        <f aca="false">H567+H572+H557+H552+H562</f>
        <v>26516.9</v>
      </c>
      <c r="I551" s="54" t="n">
        <f aca="false">I567+I572+I557+I552+I562</f>
        <v>16456.6</v>
      </c>
      <c r="J551" s="32" t="n">
        <f aca="false">I551/H551*100</f>
        <v>62.0607989621713</v>
      </c>
      <c r="U551" s="5"/>
    </row>
    <row r="552" s="33" customFormat="true" ht="44.25" hidden="false" customHeight="true" outlineLevel="0" collapsed="false">
      <c r="A552" s="29" t="s">
        <v>871</v>
      </c>
      <c r="B552" s="51" t="s">
        <v>872</v>
      </c>
      <c r="C552" s="41" t="s">
        <v>873</v>
      </c>
      <c r="D552" s="41"/>
      <c r="E552" s="25"/>
      <c r="F552" s="36" t="n">
        <f aca="false">F553</f>
        <v>0</v>
      </c>
      <c r="G552" s="36" t="n">
        <f aca="false">G553</f>
        <v>10020</v>
      </c>
      <c r="H552" s="36" t="n">
        <f aca="false">H553</f>
        <v>10020</v>
      </c>
      <c r="I552" s="36" t="n">
        <f aca="false">I553</f>
        <v>0</v>
      </c>
      <c r="J552" s="32" t="n">
        <f aca="false">I552/H552*100</f>
        <v>0</v>
      </c>
      <c r="U552" s="5"/>
    </row>
    <row r="553" s="33" customFormat="true" ht="13.5" hidden="false" customHeight="true" outlineLevel="0" collapsed="false">
      <c r="A553" s="29" t="s">
        <v>874</v>
      </c>
      <c r="B553" s="37" t="s">
        <v>30</v>
      </c>
      <c r="C553" s="41" t="s">
        <v>873</v>
      </c>
      <c r="D553" s="41" t="s">
        <v>31</v>
      </c>
      <c r="E553" s="25"/>
      <c r="F553" s="36" t="n">
        <f aca="false">F554</f>
        <v>0</v>
      </c>
      <c r="G553" s="36" t="n">
        <f aca="false">G554</f>
        <v>10020</v>
      </c>
      <c r="H553" s="36" t="n">
        <f aca="false">H554</f>
        <v>10020</v>
      </c>
      <c r="I553" s="36" t="n">
        <f aca="false">I554</f>
        <v>0</v>
      </c>
      <c r="J553" s="32" t="n">
        <f aca="false">I553/H553*100</f>
        <v>0</v>
      </c>
      <c r="U553" s="5"/>
    </row>
    <row r="554" s="33" customFormat="true" ht="13.5" hidden="false" customHeight="true" outlineLevel="0" collapsed="false">
      <c r="A554" s="29" t="s">
        <v>875</v>
      </c>
      <c r="B554" s="38" t="s">
        <v>32</v>
      </c>
      <c r="C554" s="41" t="s">
        <v>873</v>
      </c>
      <c r="D554" s="41" t="s">
        <v>33</v>
      </c>
      <c r="E554" s="25"/>
      <c r="F554" s="36" t="n">
        <f aca="false">F555</f>
        <v>0</v>
      </c>
      <c r="G554" s="36" t="n">
        <f aca="false">G555</f>
        <v>10020</v>
      </c>
      <c r="H554" s="36" t="n">
        <f aca="false">H555</f>
        <v>10020</v>
      </c>
      <c r="I554" s="36" t="n">
        <f aca="false">I555</f>
        <v>0</v>
      </c>
      <c r="J554" s="32" t="n">
        <f aca="false">I554/H554*100</f>
        <v>0</v>
      </c>
      <c r="U554" s="5"/>
    </row>
    <row r="555" s="33" customFormat="true" ht="13.5" hidden="false" customHeight="true" outlineLevel="0" collapsed="false">
      <c r="A555" s="29" t="s">
        <v>876</v>
      </c>
      <c r="B555" s="35" t="s">
        <v>525</v>
      </c>
      <c r="C555" s="41" t="s">
        <v>873</v>
      </c>
      <c r="D555" s="41" t="s">
        <v>33</v>
      </c>
      <c r="E555" s="25" t="s">
        <v>526</v>
      </c>
      <c r="F555" s="36" t="n">
        <f aca="false">F556</f>
        <v>0</v>
      </c>
      <c r="G555" s="36" t="n">
        <f aca="false">G556</f>
        <v>10020</v>
      </c>
      <c r="H555" s="36" t="n">
        <f aca="false">H556</f>
        <v>10020</v>
      </c>
      <c r="I555" s="36" t="n">
        <f aca="false">I556</f>
        <v>0</v>
      </c>
      <c r="J555" s="32" t="n">
        <f aca="false">I555/H555*100</f>
        <v>0</v>
      </c>
      <c r="U555" s="5"/>
    </row>
    <row r="556" s="33" customFormat="true" ht="13.5" hidden="false" customHeight="true" outlineLevel="0" collapsed="false">
      <c r="A556" s="29" t="s">
        <v>877</v>
      </c>
      <c r="B556" s="35" t="s">
        <v>878</v>
      </c>
      <c r="C556" s="41" t="s">
        <v>873</v>
      </c>
      <c r="D556" s="41" t="s">
        <v>33</v>
      </c>
      <c r="E556" s="25" t="s">
        <v>879</v>
      </c>
      <c r="F556" s="55" t="n">
        <v>0</v>
      </c>
      <c r="G556" s="55" t="n">
        <v>10020</v>
      </c>
      <c r="H556" s="55" t="n">
        <v>10020</v>
      </c>
      <c r="I556" s="55" t="n">
        <v>0</v>
      </c>
      <c r="J556" s="32" t="n">
        <f aca="false">I556/H556*100</f>
        <v>0</v>
      </c>
      <c r="U556" s="5"/>
    </row>
    <row r="557" s="33" customFormat="true" ht="52.5" hidden="false" customHeight="true" outlineLevel="0" collapsed="false">
      <c r="A557" s="29" t="s">
        <v>880</v>
      </c>
      <c r="B557" s="74" t="s">
        <v>881</v>
      </c>
      <c r="C557" s="41" t="s">
        <v>882</v>
      </c>
      <c r="D557" s="41"/>
      <c r="E557" s="25"/>
      <c r="F557" s="36" t="n">
        <f aca="false">F558</f>
        <v>11</v>
      </c>
      <c r="G557" s="36" t="n">
        <f aca="false">G558</f>
        <v>6423.7</v>
      </c>
      <c r="H557" s="36" t="n">
        <f aca="false">H558</f>
        <v>6423.7</v>
      </c>
      <c r="I557" s="36" t="n">
        <f aca="false">I558</f>
        <v>6417.1</v>
      </c>
      <c r="J557" s="32" t="n">
        <f aca="false">I557/H557*100</f>
        <v>99.8972554758161</v>
      </c>
      <c r="U557" s="5"/>
    </row>
    <row r="558" s="33" customFormat="true" ht="13.5" hidden="false" customHeight="true" outlineLevel="0" collapsed="false">
      <c r="A558" s="29" t="s">
        <v>883</v>
      </c>
      <c r="B558" s="37" t="s">
        <v>30</v>
      </c>
      <c r="C558" s="41" t="s">
        <v>882</v>
      </c>
      <c r="D558" s="41" t="s">
        <v>31</v>
      </c>
      <c r="E558" s="25"/>
      <c r="F558" s="36" t="n">
        <f aca="false">F559</f>
        <v>11</v>
      </c>
      <c r="G558" s="36" t="n">
        <f aca="false">G559</f>
        <v>6423.7</v>
      </c>
      <c r="H558" s="36" t="n">
        <f aca="false">H559</f>
        <v>6423.7</v>
      </c>
      <c r="I558" s="36" t="n">
        <f aca="false">I559</f>
        <v>6417.1</v>
      </c>
      <c r="J558" s="32" t="n">
        <f aca="false">I558/H558*100</f>
        <v>99.8972554758161</v>
      </c>
      <c r="U558" s="5"/>
    </row>
    <row r="559" s="33" customFormat="true" ht="13.5" hidden="false" customHeight="true" outlineLevel="0" collapsed="false">
      <c r="A559" s="29" t="s">
        <v>884</v>
      </c>
      <c r="B559" s="38" t="s">
        <v>32</v>
      </c>
      <c r="C559" s="41" t="s">
        <v>882</v>
      </c>
      <c r="D559" s="41" t="s">
        <v>33</v>
      </c>
      <c r="E559" s="25"/>
      <c r="F559" s="36" t="n">
        <f aca="false">F560</f>
        <v>11</v>
      </c>
      <c r="G559" s="36" t="n">
        <f aca="false">G560</f>
        <v>6423.7</v>
      </c>
      <c r="H559" s="36" t="n">
        <f aca="false">H560</f>
        <v>6423.7</v>
      </c>
      <c r="I559" s="36" t="n">
        <f aca="false">I560</f>
        <v>6417.1</v>
      </c>
      <c r="J559" s="32" t="n">
        <f aca="false">I559/H559*100</f>
        <v>99.8972554758161</v>
      </c>
      <c r="U559" s="5"/>
    </row>
    <row r="560" s="33" customFormat="true" ht="13.5" hidden="false" customHeight="true" outlineLevel="0" collapsed="false">
      <c r="A560" s="29" t="s">
        <v>885</v>
      </c>
      <c r="B560" s="35" t="s">
        <v>525</v>
      </c>
      <c r="C560" s="41" t="s">
        <v>882</v>
      </c>
      <c r="D560" s="41" t="s">
        <v>33</v>
      </c>
      <c r="E560" s="25" t="s">
        <v>526</v>
      </c>
      <c r="F560" s="36" t="n">
        <f aca="false">F561</f>
        <v>11</v>
      </c>
      <c r="G560" s="36" t="n">
        <f aca="false">G561</f>
        <v>6423.7</v>
      </c>
      <c r="H560" s="36" t="n">
        <f aca="false">H561</f>
        <v>6423.7</v>
      </c>
      <c r="I560" s="36" t="n">
        <f aca="false">I561</f>
        <v>6417.1</v>
      </c>
      <c r="J560" s="32" t="n">
        <f aca="false">I560/H560*100</f>
        <v>99.8972554758161</v>
      </c>
      <c r="U560" s="5"/>
    </row>
    <row r="561" s="33" customFormat="true" ht="13.5" hidden="false" customHeight="true" outlineLevel="0" collapsed="false">
      <c r="A561" s="29" t="s">
        <v>886</v>
      </c>
      <c r="B561" s="35" t="s">
        <v>878</v>
      </c>
      <c r="C561" s="41" t="s">
        <v>882</v>
      </c>
      <c r="D561" s="41" t="s">
        <v>33</v>
      </c>
      <c r="E561" s="25" t="s">
        <v>879</v>
      </c>
      <c r="F561" s="43" t="n">
        <v>11</v>
      </c>
      <c r="G561" s="43" t="n">
        <v>6423.7</v>
      </c>
      <c r="H561" s="43" t="n">
        <v>6423.7</v>
      </c>
      <c r="I561" s="43" t="n">
        <v>6417.1</v>
      </c>
      <c r="J561" s="32" t="n">
        <f aca="false">I561/H561*100</f>
        <v>99.8972554758161</v>
      </c>
      <c r="U561" s="5"/>
    </row>
    <row r="562" s="33" customFormat="true" ht="44.25" hidden="false" customHeight="true" outlineLevel="0" collapsed="false">
      <c r="A562" s="29" t="s">
        <v>887</v>
      </c>
      <c r="B562" s="35" t="s">
        <v>888</v>
      </c>
      <c r="C562" s="41" t="s">
        <v>889</v>
      </c>
      <c r="D562" s="41"/>
      <c r="E562" s="25"/>
      <c r="F562" s="36" t="n">
        <f aca="false">F563</f>
        <v>0</v>
      </c>
      <c r="G562" s="36" t="n">
        <f aca="false">G563</f>
        <v>383.8</v>
      </c>
      <c r="H562" s="36" t="n">
        <f aca="false">H563</f>
        <v>383.8</v>
      </c>
      <c r="I562" s="36" t="n">
        <f aca="false">I563</f>
        <v>383.8</v>
      </c>
      <c r="J562" s="32" t="n">
        <f aca="false">I562/H562*100</f>
        <v>100</v>
      </c>
      <c r="U562" s="5"/>
    </row>
    <row r="563" s="33" customFormat="true" ht="13.5" hidden="false" customHeight="true" outlineLevel="0" collapsed="false">
      <c r="A563" s="29" t="s">
        <v>890</v>
      </c>
      <c r="B563" s="37" t="s">
        <v>30</v>
      </c>
      <c r="C563" s="41" t="s">
        <v>889</v>
      </c>
      <c r="D563" s="41" t="s">
        <v>31</v>
      </c>
      <c r="E563" s="25"/>
      <c r="F563" s="36" t="n">
        <f aca="false">F564</f>
        <v>0</v>
      </c>
      <c r="G563" s="36" t="n">
        <f aca="false">G564</f>
        <v>383.8</v>
      </c>
      <c r="H563" s="36" t="n">
        <f aca="false">H564</f>
        <v>383.8</v>
      </c>
      <c r="I563" s="36" t="n">
        <f aca="false">I564</f>
        <v>383.8</v>
      </c>
      <c r="J563" s="32" t="n">
        <f aca="false">I563/H563*100</f>
        <v>100</v>
      </c>
      <c r="U563" s="5"/>
    </row>
    <row r="564" s="33" customFormat="true" ht="13.5" hidden="false" customHeight="true" outlineLevel="0" collapsed="false">
      <c r="A564" s="29" t="s">
        <v>891</v>
      </c>
      <c r="B564" s="38" t="s">
        <v>32</v>
      </c>
      <c r="C564" s="41" t="s">
        <v>889</v>
      </c>
      <c r="D564" s="41" t="s">
        <v>33</v>
      </c>
      <c r="E564" s="25"/>
      <c r="F564" s="36" t="n">
        <f aca="false">F565</f>
        <v>0</v>
      </c>
      <c r="G564" s="36" t="n">
        <f aca="false">G565</f>
        <v>383.8</v>
      </c>
      <c r="H564" s="36" t="n">
        <f aca="false">H565</f>
        <v>383.8</v>
      </c>
      <c r="I564" s="36" t="n">
        <f aca="false">I565</f>
        <v>383.8</v>
      </c>
      <c r="J564" s="32" t="n">
        <f aca="false">I564/H564*100</f>
        <v>100</v>
      </c>
      <c r="U564" s="5"/>
    </row>
    <row r="565" s="33" customFormat="true" ht="13.5" hidden="false" customHeight="true" outlineLevel="0" collapsed="false">
      <c r="A565" s="29" t="s">
        <v>892</v>
      </c>
      <c r="B565" s="35" t="s">
        <v>525</v>
      </c>
      <c r="C565" s="41" t="s">
        <v>889</v>
      </c>
      <c r="D565" s="41" t="s">
        <v>33</v>
      </c>
      <c r="E565" s="25" t="s">
        <v>526</v>
      </c>
      <c r="F565" s="36" t="n">
        <f aca="false">F566</f>
        <v>0</v>
      </c>
      <c r="G565" s="36" t="n">
        <f aca="false">G566</f>
        <v>383.8</v>
      </c>
      <c r="H565" s="36" t="n">
        <f aca="false">H566</f>
        <v>383.8</v>
      </c>
      <c r="I565" s="36" t="n">
        <f aca="false">I566</f>
        <v>383.8</v>
      </c>
      <c r="J565" s="32" t="n">
        <f aca="false">I565/H565*100</f>
        <v>100</v>
      </c>
      <c r="U565" s="5"/>
    </row>
    <row r="566" s="33" customFormat="true" ht="13.5" hidden="false" customHeight="true" outlineLevel="0" collapsed="false">
      <c r="A566" s="29" t="s">
        <v>893</v>
      </c>
      <c r="B566" s="35" t="s">
        <v>878</v>
      </c>
      <c r="C566" s="41" t="s">
        <v>889</v>
      </c>
      <c r="D566" s="41" t="s">
        <v>33</v>
      </c>
      <c r="E566" s="25" t="s">
        <v>879</v>
      </c>
      <c r="F566" s="43" t="n">
        <v>0</v>
      </c>
      <c r="G566" s="43" t="n">
        <v>383.8</v>
      </c>
      <c r="H566" s="43" t="n">
        <v>383.8</v>
      </c>
      <c r="I566" s="43" t="n">
        <v>383.8</v>
      </c>
      <c r="J566" s="32" t="n">
        <f aca="false">I566/H566*100</f>
        <v>100</v>
      </c>
      <c r="U566" s="5"/>
    </row>
    <row r="567" s="33" customFormat="true" ht="50.25" hidden="false" customHeight="true" outlineLevel="0" collapsed="false">
      <c r="A567" s="29" t="s">
        <v>894</v>
      </c>
      <c r="B567" s="45" t="s">
        <v>895</v>
      </c>
      <c r="C567" s="41" t="s">
        <v>896</v>
      </c>
      <c r="D567" s="41"/>
      <c r="E567" s="25"/>
      <c r="F567" s="36" t="n">
        <f aca="false">F568</f>
        <v>7562</v>
      </c>
      <c r="G567" s="36" t="n">
        <f aca="false">G568</f>
        <v>6405.1</v>
      </c>
      <c r="H567" s="36" t="n">
        <f aca="false">H568</f>
        <v>6405.1</v>
      </c>
      <c r="I567" s="36" t="n">
        <f aca="false">I568</f>
        <v>6405.1</v>
      </c>
      <c r="J567" s="32" t="n">
        <f aca="false">I567/H567*100</f>
        <v>100</v>
      </c>
      <c r="U567" s="5"/>
    </row>
    <row r="568" s="33" customFormat="true" ht="17.25" hidden="false" customHeight="true" outlineLevel="0" collapsed="false">
      <c r="A568" s="29" t="s">
        <v>897</v>
      </c>
      <c r="B568" s="37" t="s">
        <v>30</v>
      </c>
      <c r="C568" s="41" t="s">
        <v>896</v>
      </c>
      <c r="D568" s="41" t="s">
        <v>31</v>
      </c>
      <c r="E568" s="25"/>
      <c r="F568" s="36" t="n">
        <f aca="false">F569</f>
        <v>7562</v>
      </c>
      <c r="G568" s="36" t="n">
        <f aca="false">G569</f>
        <v>6405.1</v>
      </c>
      <c r="H568" s="36" t="n">
        <f aca="false">H569</f>
        <v>6405.1</v>
      </c>
      <c r="I568" s="36" t="n">
        <f aca="false">I569</f>
        <v>6405.1</v>
      </c>
      <c r="J568" s="32" t="n">
        <f aca="false">I568/H568*100</f>
        <v>100</v>
      </c>
      <c r="U568" s="5"/>
    </row>
    <row r="569" s="33" customFormat="true" ht="13.5" hidden="false" customHeight="true" outlineLevel="0" collapsed="false">
      <c r="A569" s="29" t="s">
        <v>898</v>
      </c>
      <c r="B569" s="38" t="s">
        <v>32</v>
      </c>
      <c r="C569" s="41" t="s">
        <v>896</v>
      </c>
      <c r="D569" s="41" t="s">
        <v>33</v>
      </c>
      <c r="E569" s="25"/>
      <c r="F569" s="36" t="n">
        <f aca="false">F570</f>
        <v>7562</v>
      </c>
      <c r="G569" s="36" t="n">
        <f aca="false">G570</f>
        <v>6405.1</v>
      </c>
      <c r="H569" s="36" t="n">
        <f aca="false">H570</f>
        <v>6405.1</v>
      </c>
      <c r="I569" s="36" t="n">
        <f aca="false">I570</f>
        <v>6405.1</v>
      </c>
      <c r="J569" s="32" t="n">
        <f aca="false">I569/H569*100</f>
        <v>100</v>
      </c>
      <c r="U569" s="5"/>
    </row>
    <row r="570" s="33" customFormat="true" ht="13.5" hidden="false" customHeight="true" outlineLevel="0" collapsed="false">
      <c r="A570" s="29" t="s">
        <v>899</v>
      </c>
      <c r="B570" s="35" t="s">
        <v>525</v>
      </c>
      <c r="C570" s="41" t="s">
        <v>896</v>
      </c>
      <c r="D570" s="41" t="s">
        <v>33</v>
      </c>
      <c r="E570" s="25" t="s">
        <v>526</v>
      </c>
      <c r="F570" s="36" t="n">
        <f aca="false">F571</f>
        <v>7562</v>
      </c>
      <c r="G570" s="36" t="n">
        <f aca="false">G571</f>
        <v>6405.1</v>
      </c>
      <c r="H570" s="36" t="n">
        <f aca="false">H571</f>
        <v>6405.1</v>
      </c>
      <c r="I570" s="36" t="n">
        <f aca="false">I571</f>
        <v>6405.1</v>
      </c>
      <c r="J570" s="32" t="n">
        <f aca="false">I570/H570*100</f>
        <v>100</v>
      </c>
      <c r="U570" s="5"/>
    </row>
    <row r="571" s="33" customFormat="true" ht="13.5" hidden="false" customHeight="true" outlineLevel="0" collapsed="false">
      <c r="A571" s="29" t="s">
        <v>900</v>
      </c>
      <c r="B571" s="35" t="s">
        <v>878</v>
      </c>
      <c r="C571" s="41" t="s">
        <v>896</v>
      </c>
      <c r="D571" s="41" t="s">
        <v>33</v>
      </c>
      <c r="E571" s="25" t="s">
        <v>879</v>
      </c>
      <c r="F571" s="43" t="n">
        <v>7562</v>
      </c>
      <c r="G571" s="43" t="n">
        <v>6405.1</v>
      </c>
      <c r="H571" s="43" t="n">
        <v>6405.1</v>
      </c>
      <c r="I571" s="43" t="n">
        <v>6405.1</v>
      </c>
      <c r="J571" s="32" t="n">
        <f aca="false">I571/H571*100</f>
        <v>100</v>
      </c>
      <c r="U571" s="5"/>
    </row>
    <row r="572" s="33" customFormat="true" ht="42.75" hidden="false" customHeight="true" outlineLevel="0" collapsed="false">
      <c r="A572" s="29" t="s">
        <v>901</v>
      </c>
      <c r="B572" s="38" t="s">
        <v>902</v>
      </c>
      <c r="C572" s="41" t="s">
        <v>903</v>
      </c>
      <c r="D572" s="41"/>
      <c r="E572" s="25"/>
      <c r="F572" s="36" t="n">
        <f aca="false">F573</f>
        <v>3284.3</v>
      </c>
      <c r="G572" s="36" t="n">
        <f aca="false">G573</f>
        <v>3284.3</v>
      </c>
      <c r="H572" s="36" t="n">
        <f aca="false">H573</f>
        <v>3284.3</v>
      </c>
      <c r="I572" s="36" t="n">
        <f aca="false">I573</f>
        <v>3250.6</v>
      </c>
      <c r="J572" s="32" t="n">
        <f aca="false">I572/H572*100</f>
        <v>98.9739061596078</v>
      </c>
      <c r="U572" s="5"/>
    </row>
    <row r="573" s="33" customFormat="true" ht="13.5" hidden="false" customHeight="true" outlineLevel="0" collapsed="false">
      <c r="A573" s="29" t="s">
        <v>904</v>
      </c>
      <c r="B573" s="37" t="s">
        <v>30</v>
      </c>
      <c r="C573" s="41" t="s">
        <v>903</v>
      </c>
      <c r="D573" s="41" t="s">
        <v>31</v>
      </c>
      <c r="E573" s="25"/>
      <c r="F573" s="36" t="n">
        <f aca="false">F574</f>
        <v>3284.3</v>
      </c>
      <c r="G573" s="36" t="n">
        <f aca="false">G574</f>
        <v>3284.3</v>
      </c>
      <c r="H573" s="36" t="n">
        <f aca="false">H574</f>
        <v>3284.3</v>
      </c>
      <c r="I573" s="36" t="n">
        <f aca="false">I574</f>
        <v>3250.6</v>
      </c>
      <c r="J573" s="32" t="n">
        <f aca="false">I573/H573*100</f>
        <v>98.9739061596078</v>
      </c>
      <c r="U573" s="5"/>
    </row>
    <row r="574" s="33" customFormat="true" ht="13.5" hidden="false" customHeight="true" outlineLevel="0" collapsed="false">
      <c r="A574" s="29" t="s">
        <v>905</v>
      </c>
      <c r="B574" s="38" t="s">
        <v>32</v>
      </c>
      <c r="C574" s="41" t="s">
        <v>903</v>
      </c>
      <c r="D574" s="41" t="s">
        <v>33</v>
      </c>
      <c r="E574" s="25"/>
      <c r="F574" s="36" t="n">
        <f aca="false">F575</f>
        <v>3284.3</v>
      </c>
      <c r="G574" s="36" t="n">
        <f aca="false">G575</f>
        <v>3284.3</v>
      </c>
      <c r="H574" s="36" t="n">
        <f aca="false">H575</f>
        <v>3284.3</v>
      </c>
      <c r="I574" s="36" t="n">
        <f aca="false">I575</f>
        <v>3250.6</v>
      </c>
      <c r="J574" s="32" t="n">
        <f aca="false">I574/H574*100</f>
        <v>98.9739061596078</v>
      </c>
      <c r="U574" s="5"/>
    </row>
    <row r="575" s="33" customFormat="true" ht="13.5" hidden="false" customHeight="true" outlineLevel="0" collapsed="false">
      <c r="A575" s="29" t="s">
        <v>906</v>
      </c>
      <c r="B575" s="35" t="s">
        <v>525</v>
      </c>
      <c r="C575" s="41" t="s">
        <v>903</v>
      </c>
      <c r="D575" s="41" t="s">
        <v>33</v>
      </c>
      <c r="E575" s="25" t="s">
        <v>526</v>
      </c>
      <c r="F575" s="36" t="n">
        <f aca="false">F576</f>
        <v>3284.3</v>
      </c>
      <c r="G575" s="36" t="n">
        <f aca="false">G576</f>
        <v>3284.3</v>
      </c>
      <c r="H575" s="36" t="n">
        <f aca="false">H576</f>
        <v>3284.3</v>
      </c>
      <c r="I575" s="36" t="n">
        <f aca="false">I576</f>
        <v>3250.6</v>
      </c>
      <c r="J575" s="32" t="n">
        <f aca="false">I575/H575*100</f>
        <v>98.9739061596078</v>
      </c>
      <c r="U575" s="5"/>
    </row>
    <row r="576" s="33" customFormat="true" ht="13.5" hidden="false" customHeight="true" outlineLevel="0" collapsed="false">
      <c r="A576" s="29" t="s">
        <v>907</v>
      </c>
      <c r="B576" s="35" t="s">
        <v>878</v>
      </c>
      <c r="C576" s="41" t="s">
        <v>903</v>
      </c>
      <c r="D576" s="41" t="s">
        <v>33</v>
      </c>
      <c r="E576" s="25" t="s">
        <v>879</v>
      </c>
      <c r="F576" s="43" t="n">
        <v>3284.3</v>
      </c>
      <c r="G576" s="43" t="n">
        <v>3284.3</v>
      </c>
      <c r="H576" s="43" t="n">
        <v>3284.3</v>
      </c>
      <c r="I576" s="43" t="n">
        <v>3250.6</v>
      </c>
      <c r="J576" s="32" t="n">
        <f aca="false">I576/H576*100</f>
        <v>98.9739061596078</v>
      </c>
      <c r="U576" s="5"/>
    </row>
    <row r="577" s="33" customFormat="true" ht="12.75" hidden="false" customHeight="false" outlineLevel="0" collapsed="false">
      <c r="A577" s="29" t="s">
        <v>908</v>
      </c>
      <c r="B577" s="30" t="s">
        <v>463</v>
      </c>
      <c r="C577" s="53" t="s">
        <v>909</v>
      </c>
      <c r="D577" s="53"/>
      <c r="E577" s="31"/>
      <c r="F577" s="54" t="n">
        <f aca="false">F578</f>
        <v>16100</v>
      </c>
      <c r="G577" s="54" t="n">
        <f aca="false">G578</f>
        <v>16100</v>
      </c>
      <c r="H577" s="54" t="n">
        <f aca="false">H578</f>
        <v>16100</v>
      </c>
      <c r="I577" s="54" t="n">
        <f aca="false">I578</f>
        <v>16099.8</v>
      </c>
      <c r="J577" s="32" t="n">
        <f aca="false">I577/H577*100</f>
        <v>99.9987577639752</v>
      </c>
      <c r="U577" s="5"/>
    </row>
    <row r="578" s="5" customFormat="true" ht="89.25" hidden="false" customHeight="false" outlineLevel="0" collapsed="false">
      <c r="A578" s="29" t="s">
        <v>910</v>
      </c>
      <c r="B578" s="35" t="s">
        <v>911</v>
      </c>
      <c r="C578" s="41" t="s">
        <v>912</v>
      </c>
      <c r="D578" s="41"/>
      <c r="E578" s="25"/>
      <c r="F578" s="36" t="n">
        <f aca="false">F579</f>
        <v>16100</v>
      </c>
      <c r="G578" s="36" t="n">
        <f aca="false">G579</f>
        <v>16100</v>
      </c>
      <c r="H578" s="36" t="n">
        <f aca="false">H579</f>
        <v>16100</v>
      </c>
      <c r="I578" s="36" t="n">
        <f aca="false">I579</f>
        <v>16099.8</v>
      </c>
      <c r="J578" s="32" t="n">
        <f aca="false">I578/H578*100</f>
        <v>99.9987577639752</v>
      </c>
    </row>
    <row r="579" s="5" customFormat="true" ht="12.75" hidden="false" customHeight="false" outlineLevel="0" collapsed="false">
      <c r="A579" s="29" t="s">
        <v>913</v>
      </c>
      <c r="B579" s="35" t="s">
        <v>200</v>
      </c>
      <c r="C579" s="41" t="s">
        <v>912</v>
      </c>
      <c r="D579" s="41" t="s">
        <v>201</v>
      </c>
      <c r="E579" s="25"/>
      <c r="F579" s="36" t="n">
        <f aca="false">F580</f>
        <v>16100</v>
      </c>
      <c r="G579" s="36" t="n">
        <f aca="false">G580</f>
        <v>16100</v>
      </c>
      <c r="H579" s="36" t="n">
        <f aca="false">H580</f>
        <v>16100</v>
      </c>
      <c r="I579" s="36" t="n">
        <f aca="false">I580</f>
        <v>16099.8</v>
      </c>
      <c r="J579" s="32" t="n">
        <f aca="false">I579/H579*100</f>
        <v>99.9987577639752</v>
      </c>
    </row>
    <row r="580" s="5" customFormat="true" ht="51" hidden="false" customHeight="false" outlineLevel="0" collapsed="false">
      <c r="A580" s="29" t="s">
        <v>914</v>
      </c>
      <c r="B580" s="35" t="s">
        <v>203</v>
      </c>
      <c r="C580" s="41" t="s">
        <v>912</v>
      </c>
      <c r="D580" s="41" t="s">
        <v>204</v>
      </c>
      <c r="E580" s="25"/>
      <c r="F580" s="36" t="n">
        <f aca="false">F581</f>
        <v>16100</v>
      </c>
      <c r="G580" s="36" t="n">
        <f aca="false">G581</f>
        <v>16100</v>
      </c>
      <c r="H580" s="36" t="n">
        <f aca="false">H581</f>
        <v>16100</v>
      </c>
      <c r="I580" s="36" t="n">
        <f aca="false">I581</f>
        <v>16099.8</v>
      </c>
      <c r="J580" s="32" t="n">
        <f aca="false">I580/H580*100</f>
        <v>99.9987577639752</v>
      </c>
      <c r="U580" s="33"/>
    </row>
    <row r="581" s="5" customFormat="true" ht="12.75" hidden="false" customHeight="false" outlineLevel="0" collapsed="false">
      <c r="A581" s="29" t="s">
        <v>915</v>
      </c>
      <c r="B581" s="35" t="s">
        <v>525</v>
      </c>
      <c r="C581" s="41" t="s">
        <v>912</v>
      </c>
      <c r="D581" s="41" t="s">
        <v>204</v>
      </c>
      <c r="E581" s="25" t="s">
        <v>526</v>
      </c>
      <c r="F581" s="36" t="n">
        <f aca="false">F582</f>
        <v>16100</v>
      </c>
      <c r="G581" s="36" t="n">
        <f aca="false">G582</f>
        <v>16100</v>
      </c>
      <c r="H581" s="36" t="n">
        <f aca="false">H582</f>
        <v>16100</v>
      </c>
      <c r="I581" s="36" t="n">
        <f aca="false">I582</f>
        <v>16099.8</v>
      </c>
      <c r="J581" s="32" t="n">
        <f aca="false">I581/H581*100</f>
        <v>99.9987577639752</v>
      </c>
    </row>
    <row r="582" s="5" customFormat="true" ht="12.75" hidden="false" customHeight="false" outlineLevel="0" collapsed="false">
      <c r="A582" s="29" t="s">
        <v>916</v>
      </c>
      <c r="B582" s="35" t="s">
        <v>917</v>
      </c>
      <c r="C582" s="41" t="s">
        <v>912</v>
      </c>
      <c r="D582" s="41" t="s">
        <v>204</v>
      </c>
      <c r="E582" s="25" t="s">
        <v>918</v>
      </c>
      <c r="F582" s="55" t="n">
        <v>16100</v>
      </c>
      <c r="G582" s="55" t="n">
        <v>16100</v>
      </c>
      <c r="H582" s="55" t="n">
        <v>16100</v>
      </c>
      <c r="I582" s="55" t="n">
        <v>16099.8</v>
      </c>
      <c r="J582" s="32" t="n">
        <f aca="false">I582/H582*100</f>
        <v>99.9987577639752</v>
      </c>
    </row>
    <row r="583" s="33" customFormat="true" ht="25.5" hidden="false" customHeight="false" outlineLevel="0" collapsed="false">
      <c r="A583" s="29" t="s">
        <v>919</v>
      </c>
      <c r="B583" s="34" t="s">
        <v>920</v>
      </c>
      <c r="C583" s="53" t="s">
        <v>921</v>
      </c>
      <c r="D583" s="53"/>
      <c r="E583" s="31"/>
      <c r="F583" s="54" t="n">
        <f aca="false">F584</f>
        <v>6835.9</v>
      </c>
      <c r="G583" s="54" t="n">
        <f aca="false">G584</f>
        <v>7729.8</v>
      </c>
      <c r="H583" s="54" t="n">
        <f aca="false">H584</f>
        <v>7729.8</v>
      </c>
      <c r="I583" s="54" t="n">
        <f aca="false">I584</f>
        <v>7729.8</v>
      </c>
      <c r="J583" s="32" t="n">
        <f aca="false">I583/H583*100</f>
        <v>100</v>
      </c>
      <c r="U583" s="5"/>
    </row>
    <row r="584" s="33" customFormat="true" ht="25.5" hidden="false" customHeight="false" outlineLevel="0" collapsed="false">
      <c r="A584" s="29" t="s">
        <v>922</v>
      </c>
      <c r="B584" s="34" t="s">
        <v>923</v>
      </c>
      <c r="C584" s="53" t="s">
        <v>924</v>
      </c>
      <c r="D584" s="53"/>
      <c r="E584" s="31"/>
      <c r="F584" s="54" t="n">
        <f aca="false">F590+F585</f>
        <v>6835.9</v>
      </c>
      <c r="G584" s="54" t="n">
        <f aca="false">G590+G585</f>
        <v>7729.8</v>
      </c>
      <c r="H584" s="54" t="n">
        <f aca="false">H590+H585</f>
        <v>7729.8</v>
      </c>
      <c r="I584" s="54" t="n">
        <f aca="false">I590+I585</f>
        <v>7729.8</v>
      </c>
      <c r="J584" s="32" t="n">
        <f aca="false">I584/H584*100</f>
        <v>100</v>
      </c>
      <c r="U584" s="5"/>
    </row>
    <row r="585" s="33" customFormat="true" ht="58.5" hidden="false" customHeight="true" outlineLevel="0" collapsed="false">
      <c r="A585" s="29" t="s">
        <v>925</v>
      </c>
      <c r="B585" s="35" t="s">
        <v>926</v>
      </c>
      <c r="C585" s="41" t="s">
        <v>927</v>
      </c>
      <c r="D585" s="41"/>
      <c r="E585" s="25"/>
      <c r="F585" s="36" t="n">
        <f aca="false">F586</f>
        <v>0</v>
      </c>
      <c r="G585" s="36" t="n">
        <f aca="false">G586</f>
        <v>525</v>
      </c>
      <c r="H585" s="36" t="n">
        <f aca="false">H586</f>
        <v>525</v>
      </c>
      <c r="I585" s="36" t="n">
        <f aca="false">I586</f>
        <v>525</v>
      </c>
      <c r="J585" s="32" t="n">
        <f aca="false">I585/H585*100</f>
        <v>100</v>
      </c>
      <c r="U585" s="5"/>
    </row>
    <row r="586" s="33" customFormat="true" ht="51" hidden="false" customHeight="false" outlineLevel="0" collapsed="false">
      <c r="A586" s="29" t="s">
        <v>928</v>
      </c>
      <c r="B586" s="38" t="s">
        <v>270</v>
      </c>
      <c r="C586" s="41" t="s">
        <v>927</v>
      </c>
      <c r="D586" s="41" t="s">
        <v>188</v>
      </c>
      <c r="E586" s="25"/>
      <c r="F586" s="36" t="n">
        <f aca="false">F587</f>
        <v>0</v>
      </c>
      <c r="G586" s="36" t="n">
        <f aca="false">G587</f>
        <v>525</v>
      </c>
      <c r="H586" s="36" t="n">
        <f aca="false">H587</f>
        <v>525</v>
      </c>
      <c r="I586" s="36" t="n">
        <f aca="false">I587</f>
        <v>525</v>
      </c>
      <c r="J586" s="32" t="n">
        <f aca="false">I586/H586*100</f>
        <v>100</v>
      </c>
      <c r="U586" s="5"/>
    </row>
    <row r="587" s="33" customFormat="true" ht="12.75" hidden="false" customHeight="false" outlineLevel="0" collapsed="false">
      <c r="A587" s="29" t="s">
        <v>929</v>
      </c>
      <c r="B587" s="38" t="s">
        <v>276</v>
      </c>
      <c r="C587" s="41" t="s">
        <v>927</v>
      </c>
      <c r="D587" s="41" t="s">
        <v>220</v>
      </c>
      <c r="E587" s="25"/>
      <c r="F587" s="36" t="n">
        <f aca="false">F588</f>
        <v>0</v>
      </c>
      <c r="G587" s="36" t="n">
        <f aca="false">G588</f>
        <v>525</v>
      </c>
      <c r="H587" s="36" t="n">
        <f aca="false">H588</f>
        <v>525</v>
      </c>
      <c r="I587" s="36" t="n">
        <f aca="false">I588</f>
        <v>525</v>
      </c>
      <c r="J587" s="32" t="n">
        <f aca="false">I587/H587*100</f>
        <v>100</v>
      </c>
      <c r="U587" s="5"/>
    </row>
    <row r="588" s="33" customFormat="true" ht="12.75" hidden="false" customHeight="false" outlineLevel="0" collapsed="false">
      <c r="A588" s="29" t="s">
        <v>930</v>
      </c>
      <c r="B588" s="35" t="s">
        <v>641</v>
      </c>
      <c r="C588" s="41" t="s">
        <v>927</v>
      </c>
      <c r="D588" s="41" t="s">
        <v>220</v>
      </c>
      <c r="E588" s="25" t="s">
        <v>642</v>
      </c>
      <c r="F588" s="36" t="n">
        <f aca="false">F589</f>
        <v>0</v>
      </c>
      <c r="G588" s="36" t="n">
        <f aca="false">G589</f>
        <v>525</v>
      </c>
      <c r="H588" s="36" t="n">
        <f aca="false">H589</f>
        <v>525</v>
      </c>
      <c r="I588" s="36" t="n">
        <f aca="false">I589</f>
        <v>525</v>
      </c>
      <c r="J588" s="32" t="n">
        <f aca="false">I588/H588*100</f>
        <v>100</v>
      </c>
      <c r="U588" s="5"/>
    </row>
    <row r="589" s="33" customFormat="true" ht="25.5" hidden="false" customHeight="false" outlineLevel="0" collapsed="false">
      <c r="A589" s="29" t="s">
        <v>931</v>
      </c>
      <c r="B589" s="35" t="s">
        <v>932</v>
      </c>
      <c r="C589" s="41" t="s">
        <v>927</v>
      </c>
      <c r="D589" s="41" t="s">
        <v>220</v>
      </c>
      <c r="E589" s="25" t="s">
        <v>933</v>
      </c>
      <c r="F589" s="55" t="n">
        <v>0</v>
      </c>
      <c r="G589" s="55" t="n">
        <v>525</v>
      </c>
      <c r="H589" s="55" t="n">
        <v>525</v>
      </c>
      <c r="I589" s="55" t="n">
        <v>525</v>
      </c>
      <c r="J589" s="32" t="n">
        <f aca="false">I589/H589*100</f>
        <v>100</v>
      </c>
      <c r="U589" s="5"/>
    </row>
    <row r="590" s="5" customFormat="true" ht="63.75" hidden="false" customHeight="false" outlineLevel="0" collapsed="false">
      <c r="A590" s="29" t="s">
        <v>934</v>
      </c>
      <c r="B590" s="35" t="s">
        <v>935</v>
      </c>
      <c r="C590" s="41" t="s">
        <v>936</v>
      </c>
      <c r="D590" s="41"/>
      <c r="E590" s="25"/>
      <c r="F590" s="55" t="n">
        <f aca="false">F591+F595</f>
        <v>6835.9</v>
      </c>
      <c r="G590" s="55" t="n">
        <f aca="false">G591+G595</f>
        <v>7204.8</v>
      </c>
      <c r="H590" s="55" t="n">
        <f aca="false">H591+H595</f>
        <v>7204.8</v>
      </c>
      <c r="I590" s="55" t="n">
        <f aca="false">I591+I595</f>
        <v>7204.8</v>
      </c>
      <c r="J590" s="32" t="n">
        <f aca="false">I590/H590*100</f>
        <v>100</v>
      </c>
    </row>
    <row r="591" s="5" customFormat="true" ht="51" hidden="false" customHeight="false" outlineLevel="0" collapsed="false">
      <c r="A591" s="29" t="s">
        <v>937</v>
      </c>
      <c r="B591" s="38" t="s">
        <v>270</v>
      </c>
      <c r="C591" s="41" t="s">
        <v>936</v>
      </c>
      <c r="D591" s="41" t="s">
        <v>188</v>
      </c>
      <c r="E591" s="25"/>
      <c r="F591" s="36" t="n">
        <f aca="false">F592</f>
        <v>6565.2</v>
      </c>
      <c r="G591" s="36" t="n">
        <f aca="false">G592</f>
        <v>6925</v>
      </c>
      <c r="H591" s="36" t="n">
        <f aca="false">H592</f>
        <v>6925</v>
      </c>
      <c r="I591" s="36" t="n">
        <f aca="false">I592</f>
        <v>6925</v>
      </c>
      <c r="J591" s="32" t="n">
        <f aca="false">I591/H591*100</f>
        <v>100</v>
      </c>
    </row>
    <row r="592" s="5" customFormat="true" ht="12.75" hidden="false" customHeight="false" outlineLevel="0" collapsed="false">
      <c r="A592" s="29" t="s">
        <v>938</v>
      </c>
      <c r="B592" s="38" t="s">
        <v>276</v>
      </c>
      <c r="C592" s="41" t="s">
        <v>936</v>
      </c>
      <c r="D592" s="41" t="s">
        <v>220</v>
      </c>
      <c r="E592" s="25"/>
      <c r="F592" s="36" t="n">
        <f aca="false">F593</f>
        <v>6565.2</v>
      </c>
      <c r="G592" s="36" t="n">
        <f aca="false">G593</f>
        <v>6925</v>
      </c>
      <c r="H592" s="36" t="n">
        <f aca="false">H593</f>
        <v>6925</v>
      </c>
      <c r="I592" s="36" t="n">
        <f aca="false">I593</f>
        <v>6925</v>
      </c>
      <c r="J592" s="32" t="n">
        <f aca="false">I592/H592*100</f>
        <v>100</v>
      </c>
      <c r="U592" s="33"/>
    </row>
    <row r="593" s="5" customFormat="true" ht="12.75" hidden="false" customHeight="false" outlineLevel="0" collapsed="false">
      <c r="A593" s="29" t="s">
        <v>939</v>
      </c>
      <c r="B593" s="35" t="s">
        <v>641</v>
      </c>
      <c r="C593" s="41" t="s">
        <v>936</v>
      </c>
      <c r="D593" s="41" t="s">
        <v>220</v>
      </c>
      <c r="E593" s="25" t="s">
        <v>642</v>
      </c>
      <c r="F593" s="36" t="n">
        <f aca="false">F594</f>
        <v>6565.2</v>
      </c>
      <c r="G593" s="36" t="n">
        <f aca="false">G594</f>
        <v>6925</v>
      </c>
      <c r="H593" s="36" t="n">
        <f aca="false">H594</f>
        <v>6925</v>
      </c>
      <c r="I593" s="36" t="n">
        <f aca="false">I594</f>
        <v>6925</v>
      </c>
      <c r="J593" s="32" t="n">
        <f aca="false">I593/H593*100</f>
        <v>100</v>
      </c>
    </row>
    <row r="594" s="5" customFormat="true" ht="25.5" hidden="false" customHeight="false" outlineLevel="0" collapsed="false">
      <c r="A594" s="29" t="s">
        <v>940</v>
      </c>
      <c r="B594" s="35" t="s">
        <v>932</v>
      </c>
      <c r="C594" s="41" t="s">
        <v>936</v>
      </c>
      <c r="D594" s="41" t="s">
        <v>220</v>
      </c>
      <c r="E594" s="25" t="s">
        <v>933</v>
      </c>
      <c r="F594" s="55" t="n">
        <v>6565.2</v>
      </c>
      <c r="G594" s="55" t="n">
        <v>6925</v>
      </c>
      <c r="H594" s="67" t="n">
        <v>6925</v>
      </c>
      <c r="I594" s="55" t="n">
        <v>6925</v>
      </c>
      <c r="J594" s="32" t="n">
        <f aca="false">I594/H594*100</f>
        <v>100</v>
      </c>
    </row>
    <row r="595" s="5" customFormat="true" ht="25.5" hidden="false" customHeight="false" outlineLevel="0" collapsed="false">
      <c r="A595" s="29" t="s">
        <v>941</v>
      </c>
      <c r="B595" s="37" t="s">
        <v>30</v>
      </c>
      <c r="C595" s="41" t="s">
        <v>936</v>
      </c>
      <c r="D595" s="41" t="s">
        <v>31</v>
      </c>
      <c r="E595" s="25"/>
      <c r="F595" s="36" t="n">
        <f aca="false">F596</f>
        <v>270.7</v>
      </c>
      <c r="G595" s="36" t="n">
        <f aca="false">G596</f>
        <v>279.8</v>
      </c>
      <c r="H595" s="36" t="n">
        <f aca="false">H596</f>
        <v>279.8</v>
      </c>
      <c r="I595" s="36" t="n">
        <f aca="false">I596</f>
        <v>279.8</v>
      </c>
      <c r="J595" s="32" t="n">
        <f aca="false">I595/H595*100</f>
        <v>100</v>
      </c>
    </row>
    <row r="596" s="5" customFormat="true" ht="25.5" hidden="false" customHeight="false" outlineLevel="0" collapsed="false">
      <c r="A596" s="29" t="s">
        <v>942</v>
      </c>
      <c r="B596" s="38" t="s">
        <v>32</v>
      </c>
      <c r="C596" s="41" t="s">
        <v>936</v>
      </c>
      <c r="D596" s="41" t="s">
        <v>33</v>
      </c>
      <c r="E596" s="25"/>
      <c r="F596" s="36" t="n">
        <f aca="false">F597</f>
        <v>270.7</v>
      </c>
      <c r="G596" s="36" t="n">
        <f aca="false">G597</f>
        <v>279.8</v>
      </c>
      <c r="H596" s="36" t="n">
        <f aca="false">H597</f>
        <v>279.8</v>
      </c>
      <c r="I596" s="36" t="n">
        <f aca="false">I597</f>
        <v>279.8</v>
      </c>
      <c r="J596" s="32" t="n">
        <f aca="false">I596/H596*100</f>
        <v>100</v>
      </c>
    </row>
    <row r="597" s="5" customFormat="true" ht="12.75" hidden="false" customHeight="false" outlineLevel="0" collapsed="false">
      <c r="A597" s="29" t="s">
        <v>943</v>
      </c>
      <c r="B597" s="35" t="s">
        <v>641</v>
      </c>
      <c r="C597" s="41" t="s">
        <v>936</v>
      </c>
      <c r="D597" s="41" t="s">
        <v>33</v>
      </c>
      <c r="E597" s="25" t="s">
        <v>642</v>
      </c>
      <c r="F597" s="36" t="n">
        <f aca="false">F598</f>
        <v>270.7</v>
      </c>
      <c r="G597" s="36" t="n">
        <f aca="false">G598</f>
        <v>279.8</v>
      </c>
      <c r="H597" s="36" t="n">
        <f aca="false">H598</f>
        <v>279.8</v>
      </c>
      <c r="I597" s="36" t="n">
        <f aca="false">I598</f>
        <v>279.8</v>
      </c>
      <c r="J597" s="32" t="n">
        <f aca="false">I597/H597*100</f>
        <v>100</v>
      </c>
    </row>
    <row r="598" s="5" customFormat="true" ht="25.5" hidden="false" customHeight="false" outlineLevel="0" collapsed="false">
      <c r="A598" s="29" t="s">
        <v>944</v>
      </c>
      <c r="B598" s="35" t="s">
        <v>932</v>
      </c>
      <c r="C598" s="41" t="s">
        <v>936</v>
      </c>
      <c r="D598" s="41" t="s">
        <v>33</v>
      </c>
      <c r="E598" s="25" t="s">
        <v>933</v>
      </c>
      <c r="F598" s="55" t="n">
        <v>270.7</v>
      </c>
      <c r="G598" s="55" t="n">
        <v>279.8</v>
      </c>
      <c r="H598" s="67" t="n">
        <v>279.8</v>
      </c>
      <c r="I598" s="55" t="n">
        <v>279.8</v>
      </c>
      <c r="J598" s="32" t="n">
        <f aca="false">I598/H598*100</f>
        <v>100</v>
      </c>
    </row>
    <row r="599" s="33" customFormat="true" ht="12.75" hidden="false" customHeight="false" outlineLevel="0" collapsed="false">
      <c r="A599" s="29" t="s">
        <v>945</v>
      </c>
      <c r="B599" s="34" t="s">
        <v>946</v>
      </c>
      <c r="C599" s="73" t="s">
        <v>947</v>
      </c>
      <c r="D599" s="73"/>
      <c r="E599" s="75"/>
      <c r="F599" s="64" t="n">
        <f aca="false">F600</f>
        <v>1940.5</v>
      </c>
      <c r="G599" s="64" t="n">
        <f aca="false">G600</f>
        <v>2039.7</v>
      </c>
      <c r="H599" s="64" t="n">
        <f aca="false">H600</f>
        <v>2039.7</v>
      </c>
      <c r="I599" s="64" t="n">
        <f aca="false">I600</f>
        <v>2039.7</v>
      </c>
      <c r="J599" s="32" t="n">
        <f aca="false">I599/H599*100</f>
        <v>100</v>
      </c>
      <c r="U599" s="5"/>
    </row>
    <row r="600" s="33" customFormat="true" ht="12.75" hidden="false" customHeight="false" outlineLevel="0" collapsed="false">
      <c r="A600" s="29" t="s">
        <v>948</v>
      </c>
      <c r="B600" s="34" t="s">
        <v>949</v>
      </c>
      <c r="C600" s="73" t="s">
        <v>950</v>
      </c>
      <c r="D600" s="73"/>
      <c r="E600" s="75"/>
      <c r="F600" s="64" t="n">
        <f aca="false">F606+F601</f>
        <v>1940.5</v>
      </c>
      <c r="G600" s="64" t="n">
        <f aca="false">G606+G601</f>
        <v>2039.7</v>
      </c>
      <c r="H600" s="64" t="n">
        <f aca="false">H606+H601</f>
        <v>2039.7</v>
      </c>
      <c r="I600" s="64" t="n">
        <f aca="false">I606+I601</f>
        <v>2039.7</v>
      </c>
      <c r="J600" s="32" t="n">
        <f aca="false">I600/H600*100</f>
        <v>100</v>
      </c>
      <c r="U600" s="5"/>
    </row>
    <row r="601" s="33" customFormat="true" ht="39.75" hidden="false" customHeight="true" outlineLevel="0" collapsed="false">
      <c r="A601" s="29" t="s">
        <v>951</v>
      </c>
      <c r="B601" s="35" t="s">
        <v>952</v>
      </c>
      <c r="C601" s="46" t="s">
        <v>953</v>
      </c>
      <c r="D601" s="46"/>
      <c r="E601" s="47"/>
      <c r="F601" s="36" t="n">
        <f aca="false">F602</f>
        <v>0</v>
      </c>
      <c r="G601" s="36" t="n">
        <f aca="false">G602</f>
        <v>75</v>
      </c>
      <c r="H601" s="36" t="n">
        <f aca="false">H602</f>
        <v>75</v>
      </c>
      <c r="I601" s="36" t="n">
        <f aca="false">I602</f>
        <v>75</v>
      </c>
      <c r="J601" s="32" t="n">
        <f aca="false">I601/H601*100</f>
        <v>100</v>
      </c>
      <c r="U601" s="5"/>
    </row>
    <row r="602" s="33" customFormat="true" ht="51" hidden="false" customHeight="false" outlineLevel="0" collapsed="false">
      <c r="A602" s="29" t="s">
        <v>954</v>
      </c>
      <c r="B602" s="38" t="s">
        <v>270</v>
      </c>
      <c r="C602" s="46" t="s">
        <v>953</v>
      </c>
      <c r="D602" s="46" t="s">
        <v>188</v>
      </c>
      <c r="E602" s="47"/>
      <c r="F602" s="36" t="n">
        <f aca="false">F603</f>
        <v>0</v>
      </c>
      <c r="G602" s="36" t="n">
        <f aca="false">G603</f>
        <v>75</v>
      </c>
      <c r="H602" s="36" t="n">
        <f aca="false">H603</f>
        <v>75</v>
      </c>
      <c r="I602" s="36" t="n">
        <f aca="false">I603</f>
        <v>75</v>
      </c>
      <c r="J602" s="32" t="n">
        <f aca="false">I602/H602*100</f>
        <v>100</v>
      </c>
      <c r="U602" s="5"/>
    </row>
    <row r="603" s="33" customFormat="true" ht="12.75" hidden="false" customHeight="false" outlineLevel="0" collapsed="false">
      <c r="A603" s="29" t="s">
        <v>955</v>
      </c>
      <c r="B603" s="38" t="s">
        <v>276</v>
      </c>
      <c r="C603" s="46" t="s">
        <v>953</v>
      </c>
      <c r="D603" s="46" t="s">
        <v>220</v>
      </c>
      <c r="E603" s="47"/>
      <c r="F603" s="36" t="n">
        <f aca="false">F604</f>
        <v>0</v>
      </c>
      <c r="G603" s="36" t="n">
        <f aca="false">G604</f>
        <v>75</v>
      </c>
      <c r="H603" s="36" t="n">
        <f aca="false">H604</f>
        <v>75</v>
      </c>
      <c r="I603" s="36" t="n">
        <f aca="false">I604</f>
        <v>75</v>
      </c>
      <c r="J603" s="32" t="n">
        <f aca="false">I603/H603*100</f>
        <v>100</v>
      </c>
      <c r="U603" s="5"/>
    </row>
    <row r="604" s="33" customFormat="true" ht="12.75" hidden="false" customHeight="false" outlineLevel="0" collapsed="false">
      <c r="A604" s="29" t="s">
        <v>956</v>
      </c>
      <c r="B604" s="35" t="s">
        <v>641</v>
      </c>
      <c r="C604" s="46" t="s">
        <v>953</v>
      </c>
      <c r="D604" s="46" t="s">
        <v>220</v>
      </c>
      <c r="E604" s="47" t="s">
        <v>642</v>
      </c>
      <c r="F604" s="36" t="n">
        <f aca="false">F605</f>
        <v>0</v>
      </c>
      <c r="G604" s="36" t="n">
        <f aca="false">G605</f>
        <v>75</v>
      </c>
      <c r="H604" s="36" t="n">
        <f aca="false">H605</f>
        <v>75</v>
      </c>
      <c r="I604" s="36" t="n">
        <f aca="false">I605</f>
        <v>75</v>
      </c>
      <c r="J604" s="32" t="n">
        <f aca="false">I604/H604*100</f>
        <v>100</v>
      </c>
      <c r="U604" s="5"/>
    </row>
    <row r="605" s="33" customFormat="true" ht="12.75" hidden="false" customHeight="false" outlineLevel="0" collapsed="false">
      <c r="A605" s="29" t="s">
        <v>957</v>
      </c>
      <c r="B605" s="35"/>
      <c r="C605" s="46" t="s">
        <v>953</v>
      </c>
      <c r="D605" s="46" t="s">
        <v>220</v>
      </c>
      <c r="E605" s="47" t="s">
        <v>958</v>
      </c>
      <c r="F605" s="43" t="n">
        <v>0</v>
      </c>
      <c r="G605" s="43" t="n">
        <v>75</v>
      </c>
      <c r="H605" s="43" t="n">
        <v>75</v>
      </c>
      <c r="I605" s="43" t="n">
        <v>75</v>
      </c>
      <c r="J605" s="32" t="n">
        <f aca="false">I605/H605*100</f>
        <v>100</v>
      </c>
      <c r="U605" s="5"/>
    </row>
    <row r="606" s="5" customFormat="true" ht="25.5" hidden="false" customHeight="false" outlineLevel="0" collapsed="false">
      <c r="A606" s="29" t="s">
        <v>959</v>
      </c>
      <c r="B606" s="35" t="s">
        <v>960</v>
      </c>
      <c r="C606" s="46" t="s">
        <v>961</v>
      </c>
      <c r="D606" s="46"/>
      <c r="E606" s="47"/>
      <c r="F606" s="43" t="n">
        <f aca="false">F607+F611</f>
        <v>1940.5</v>
      </c>
      <c r="G606" s="43" t="n">
        <f aca="false">G607+G611</f>
        <v>1964.7</v>
      </c>
      <c r="H606" s="43" t="n">
        <f aca="false">H607+H611</f>
        <v>1964.7</v>
      </c>
      <c r="I606" s="43" t="n">
        <f aca="false">I607+I611</f>
        <v>1964.7</v>
      </c>
      <c r="J606" s="32" t="n">
        <f aca="false">I606/H606*100</f>
        <v>100</v>
      </c>
    </row>
    <row r="607" s="5" customFormat="true" ht="51" hidden="false" customHeight="false" outlineLevel="0" collapsed="false">
      <c r="A607" s="29" t="s">
        <v>962</v>
      </c>
      <c r="B607" s="38" t="s">
        <v>270</v>
      </c>
      <c r="C607" s="46" t="s">
        <v>961</v>
      </c>
      <c r="D607" s="46" t="s">
        <v>188</v>
      </c>
      <c r="E607" s="47"/>
      <c r="F607" s="36" t="n">
        <f aca="false">F608</f>
        <v>1879.4</v>
      </c>
      <c r="G607" s="36" t="n">
        <f aca="false">G608</f>
        <v>1891</v>
      </c>
      <c r="H607" s="36" t="n">
        <f aca="false">H608</f>
        <v>1891</v>
      </c>
      <c r="I607" s="36" t="n">
        <f aca="false">I608</f>
        <v>1891</v>
      </c>
      <c r="J607" s="32" t="n">
        <f aca="false">I607/H607*100</f>
        <v>100</v>
      </c>
      <c r="U607" s="33"/>
    </row>
    <row r="608" s="5" customFormat="true" ht="12.75" hidden="false" customHeight="false" outlineLevel="0" collapsed="false">
      <c r="A608" s="29" t="s">
        <v>963</v>
      </c>
      <c r="B608" s="38" t="s">
        <v>276</v>
      </c>
      <c r="C608" s="46" t="s">
        <v>961</v>
      </c>
      <c r="D608" s="46" t="s">
        <v>220</v>
      </c>
      <c r="E608" s="47"/>
      <c r="F608" s="36" t="n">
        <f aca="false">F609</f>
        <v>1879.4</v>
      </c>
      <c r="G608" s="36" t="n">
        <f aca="false">G609</f>
        <v>1891</v>
      </c>
      <c r="H608" s="36" t="n">
        <f aca="false">H609</f>
        <v>1891</v>
      </c>
      <c r="I608" s="36" t="n">
        <f aca="false">I609</f>
        <v>1891</v>
      </c>
      <c r="J608" s="32" t="n">
        <f aca="false">I608/H608*100</f>
        <v>100</v>
      </c>
    </row>
    <row r="609" s="5" customFormat="true" ht="12.75" hidden="false" customHeight="false" outlineLevel="0" collapsed="false">
      <c r="A609" s="29" t="s">
        <v>964</v>
      </c>
      <c r="B609" s="35" t="s">
        <v>641</v>
      </c>
      <c r="C609" s="46" t="s">
        <v>961</v>
      </c>
      <c r="D609" s="46" t="s">
        <v>220</v>
      </c>
      <c r="E609" s="47" t="s">
        <v>642</v>
      </c>
      <c r="F609" s="36" t="n">
        <f aca="false">F610</f>
        <v>1879.4</v>
      </c>
      <c r="G609" s="36" t="n">
        <f aca="false">G610</f>
        <v>1891</v>
      </c>
      <c r="H609" s="36" t="n">
        <f aca="false">H610</f>
        <v>1891</v>
      </c>
      <c r="I609" s="36" t="n">
        <f aca="false">I610</f>
        <v>1891</v>
      </c>
      <c r="J609" s="32" t="n">
        <f aca="false">I609/H609*100</f>
        <v>100</v>
      </c>
    </row>
    <row r="610" s="5" customFormat="true" ht="38.25" hidden="false" customHeight="false" outlineLevel="0" collapsed="false">
      <c r="A610" s="29" t="s">
        <v>965</v>
      </c>
      <c r="B610" s="35" t="s">
        <v>966</v>
      </c>
      <c r="C610" s="46" t="s">
        <v>961</v>
      </c>
      <c r="D610" s="46" t="s">
        <v>220</v>
      </c>
      <c r="E610" s="47" t="s">
        <v>958</v>
      </c>
      <c r="F610" s="43" t="n">
        <v>1879.4</v>
      </c>
      <c r="G610" s="43" t="n">
        <v>1891</v>
      </c>
      <c r="H610" s="70" t="n">
        <v>1891</v>
      </c>
      <c r="I610" s="43" t="n">
        <v>1891</v>
      </c>
      <c r="J610" s="32" t="n">
        <f aca="false">I610/H610*100</f>
        <v>100</v>
      </c>
    </row>
    <row r="611" s="5" customFormat="true" ht="25.5" hidden="false" customHeight="false" outlineLevel="0" collapsed="false">
      <c r="A611" s="29" t="s">
        <v>967</v>
      </c>
      <c r="B611" s="37" t="s">
        <v>30</v>
      </c>
      <c r="C611" s="46" t="s">
        <v>961</v>
      </c>
      <c r="D611" s="46" t="s">
        <v>31</v>
      </c>
      <c r="E611" s="47"/>
      <c r="F611" s="36" t="n">
        <f aca="false">F612</f>
        <v>61.1</v>
      </c>
      <c r="G611" s="36" t="n">
        <f aca="false">G612</f>
        <v>73.7</v>
      </c>
      <c r="H611" s="36" t="n">
        <f aca="false">H612</f>
        <v>73.7</v>
      </c>
      <c r="I611" s="36" t="n">
        <f aca="false">I612</f>
        <v>73.7</v>
      </c>
      <c r="J611" s="32" t="n">
        <f aca="false">I611/H611*100</f>
        <v>100</v>
      </c>
    </row>
    <row r="612" s="5" customFormat="true" ht="25.5" hidden="false" customHeight="false" outlineLevel="0" collapsed="false">
      <c r="A612" s="29" t="s">
        <v>968</v>
      </c>
      <c r="B612" s="38" t="s">
        <v>32</v>
      </c>
      <c r="C612" s="46" t="s">
        <v>961</v>
      </c>
      <c r="D612" s="46" t="s">
        <v>33</v>
      </c>
      <c r="E612" s="47"/>
      <c r="F612" s="36" t="n">
        <f aca="false">F613</f>
        <v>61.1</v>
      </c>
      <c r="G612" s="36" t="n">
        <f aca="false">G613</f>
        <v>73.7</v>
      </c>
      <c r="H612" s="36" t="n">
        <f aca="false">H613</f>
        <v>73.7</v>
      </c>
      <c r="I612" s="36" t="n">
        <f aca="false">I613</f>
        <v>73.7</v>
      </c>
      <c r="J612" s="32" t="n">
        <f aca="false">I612/H612*100</f>
        <v>100</v>
      </c>
    </row>
    <row r="613" s="5" customFormat="true" ht="12.75" hidden="false" customHeight="false" outlineLevel="0" collapsed="false">
      <c r="A613" s="29" t="s">
        <v>969</v>
      </c>
      <c r="B613" s="35" t="s">
        <v>641</v>
      </c>
      <c r="C613" s="46" t="s">
        <v>961</v>
      </c>
      <c r="D613" s="46" t="s">
        <v>33</v>
      </c>
      <c r="E613" s="47" t="s">
        <v>642</v>
      </c>
      <c r="F613" s="36" t="n">
        <f aca="false">F614</f>
        <v>61.1</v>
      </c>
      <c r="G613" s="36" t="n">
        <f aca="false">G614</f>
        <v>73.7</v>
      </c>
      <c r="H613" s="36" t="n">
        <f aca="false">H614</f>
        <v>73.7</v>
      </c>
      <c r="I613" s="36" t="n">
        <f aca="false">I614</f>
        <v>73.7</v>
      </c>
      <c r="J613" s="32" t="n">
        <f aca="false">I613/H613*100</f>
        <v>100</v>
      </c>
    </row>
    <row r="614" s="5" customFormat="true" ht="38.25" hidden="false" customHeight="false" outlineLevel="0" collapsed="false">
      <c r="A614" s="29" t="s">
        <v>970</v>
      </c>
      <c r="B614" s="35" t="s">
        <v>966</v>
      </c>
      <c r="C614" s="46" t="s">
        <v>961</v>
      </c>
      <c r="D614" s="46" t="s">
        <v>33</v>
      </c>
      <c r="E614" s="47" t="s">
        <v>958</v>
      </c>
      <c r="F614" s="43" t="n">
        <v>61.1</v>
      </c>
      <c r="G614" s="43" t="n">
        <v>73.7</v>
      </c>
      <c r="H614" s="70" t="n">
        <v>73.7</v>
      </c>
      <c r="I614" s="43" t="n">
        <v>73.7</v>
      </c>
      <c r="J614" s="32" t="n">
        <f aca="false">I614/H614*100</f>
        <v>100</v>
      </c>
    </row>
    <row r="615" s="5" customFormat="true" ht="25.5" hidden="false" customHeight="false" outlineLevel="0" collapsed="false">
      <c r="A615" s="29" t="s">
        <v>45</v>
      </c>
      <c r="B615" s="76" t="s">
        <v>971</v>
      </c>
      <c r="C615" s="53" t="s">
        <v>972</v>
      </c>
      <c r="D615" s="53"/>
      <c r="E615" s="31"/>
      <c r="F615" s="54" t="n">
        <f aca="false">F616</f>
        <v>21165</v>
      </c>
      <c r="G615" s="54" t="n">
        <f aca="false">G616</f>
        <v>25324.6</v>
      </c>
      <c r="H615" s="54" t="n">
        <f aca="false">H616</f>
        <v>25564.6</v>
      </c>
      <c r="I615" s="54" t="n">
        <f aca="false">I616</f>
        <v>25557.6</v>
      </c>
      <c r="J615" s="32" t="n">
        <f aca="false">I615/H615*100</f>
        <v>99.9726183863624</v>
      </c>
    </row>
    <row r="616" s="5" customFormat="true" ht="12.75" hidden="false" customHeight="false" outlineLevel="0" collapsed="false">
      <c r="A616" s="29" t="s">
        <v>973</v>
      </c>
      <c r="B616" s="34" t="s">
        <v>974</v>
      </c>
      <c r="C616" s="53" t="s">
        <v>975</v>
      </c>
      <c r="D616" s="41"/>
      <c r="E616" s="25"/>
      <c r="F616" s="54" t="n">
        <f aca="false">F622+F617</f>
        <v>21165</v>
      </c>
      <c r="G616" s="54" t="n">
        <f aca="false">G622+G617</f>
        <v>25324.6</v>
      </c>
      <c r="H616" s="54" t="n">
        <f aca="false">H622+H617</f>
        <v>25564.6</v>
      </c>
      <c r="I616" s="54" t="n">
        <f aca="false">I622+I617</f>
        <v>25557.6</v>
      </c>
      <c r="J616" s="32" t="n">
        <f aca="false">I616/H616*100</f>
        <v>99.9726183863624</v>
      </c>
    </row>
    <row r="617" s="5" customFormat="true" ht="43.5" hidden="false" customHeight="true" outlineLevel="0" collapsed="false">
      <c r="A617" s="29" t="s">
        <v>976</v>
      </c>
      <c r="B617" s="35" t="s">
        <v>977</v>
      </c>
      <c r="C617" s="41" t="s">
        <v>978</v>
      </c>
      <c r="D617" s="41"/>
      <c r="E617" s="25"/>
      <c r="F617" s="36" t="n">
        <f aca="false">F618</f>
        <v>0</v>
      </c>
      <c r="G617" s="36" t="n">
        <f aca="false">G618</f>
        <v>2659.6</v>
      </c>
      <c r="H617" s="36" t="n">
        <f aca="false">H618</f>
        <v>2659.6</v>
      </c>
      <c r="I617" s="36" t="n">
        <f aca="false">I618</f>
        <v>2659.6</v>
      </c>
      <c r="J617" s="32" t="n">
        <f aca="false">I617/H617*100</f>
        <v>100</v>
      </c>
    </row>
    <row r="618" s="5" customFormat="true" ht="51" hidden="false" customHeight="false" outlineLevel="0" collapsed="false">
      <c r="A618" s="29" t="s">
        <v>979</v>
      </c>
      <c r="B618" s="38" t="s">
        <v>270</v>
      </c>
      <c r="C618" s="41" t="s">
        <v>978</v>
      </c>
      <c r="D618" s="41" t="s">
        <v>188</v>
      </c>
      <c r="E618" s="25"/>
      <c r="F618" s="36" t="n">
        <f aca="false">F619</f>
        <v>0</v>
      </c>
      <c r="G618" s="36" t="n">
        <f aca="false">G619</f>
        <v>2659.6</v>
      </c>
      <c r="H618" s="36" t="n">
        <f aca="false">H619</f>
        <v>2659.6</v>
      </c>
      <c r="I618" s="36" t="n">
        <f aca="false">I619</f>
        <v>2659.6</v>
      </c>
      <c r="J618" s="32" t="n">
        <f aca="false">I618/H618*100</f>
        <v>100</v>
      </c>
    </row>
    <row r="619" s="5" customFormat="true" ht="12.75" hidden="false" customHeight="false" outlineLevel="0" collapsed="false">
      <c r="A619" s="29" t="s">
        <v>980</v>
      </c>
      <c r="B619" s="38" t="s">
        <v>272</v>
      </c>
      <c r="C619" s="41" t="s">
        <v>978</v>
      </c>
      <c r="D619" s="41" t="s">
        <v>206</v>
      </c>
      <c r="E619" s="25"/>
      <c r="F619" s="36" t="n">
        <f aca="false">F620</f>
        <v>0</v>
      </c>
      <c r="G619" s="36" t="n">
        <f aca="false">G620</f>
        <v>2659.6</v>
      </c>
      <c r="H619" s="36" t="n">
        <f aca="false">H620</f>
        <v>2659.6</v>
      </c>
      <c r="I619" s="36" t="n">
        <f aca="false">I620</f>
        <v>2659.6</v>
      </c>
      <c r="J619" s="32" t="n">
        <f aca="false">I619/H619*100</f>
        <v>100</v>
      </c>
    </row>
    <row r="620" s="5" customFormat="true" ht="12.75" hidden="false" customHeight="false" outlineLevel="0" collapsed="false">
      <c r="A620" s="29" t="s">
        <v>981</v>
      </c>
      <c r="B620" s="35" t="s">
        <v>641</v>
      </c>
      <c r="C620" s="41" t="s">
        <v>978</v>
      </c>
      <c r="D620" s="41" t="s">
        <v>206</v>
      </c>
      <c r="E620" s="25" t="s">
        <v>642</v>
      </c>
      <c r="F620" s="36" t="n">
        <f aca="false">F621</f>
        <v>0</v>
      </c>
      <c r="G620" s="36" t="n">
        <f aca="false">G621</f>
        <v>2659.6</v>
      </c>
      <c r="H620" s="36" t="n">
        <f aca="false">H621</f>
        <v>2659.6</v>
      </c>
      <c r="I620" s="36" t="n">
        <f aca="false">I621</f>
        <v>2659.6</v>
      </c>
      <c r="J620" s="32" t="n">
        <f aca="false">I620/H620*100</f>
        <v>100</v>
      </c>
    </row>
    <row r="621" s="5" customFormat="true" ht="12.75" hidden="false" customHeight="false" outlineLevel="0" collapsed="false">
      <c r="A621" s="29" t="s">
        <v>982</v>
      </c>
      <c r="B621" s="35" t="s">
        <v>644</v>
      </c>
      <c r="C621" s="41" t="s">
        <v>978</v>
      </c>
      <c r="D621" s="41" t="s">
        <v>206</v>
      </c>
      <c r="E621" s="25" t="s">
        <v>645</v>
      </c>
      <c r="F621" s="55" t="n">
        <v>0</v>
      </c>
      <c r="G621" s="55" t="n">
        <v>2659.6</v>
      </c>
      <c r="H621" s="55" t="n">
        <v>2659.6</v>
      </c>
      <c r="I621" s="55" t="n">
        <v>2659.6</v>
      </c>
      <c r="J621" s="32" t="n">
        <f aca="false">I621/H621*100</f>
        <v>100</v>
      </c>
    </row>
    <row r="622" s="5" customFormat="true" ht="51" hidden="false" customHeight="false" outlineLevel="0" collapsed="false">
      <c r="A622" s="29" t="s">
        <v>983</v>
      </c>
      <c r="B622" s="35" t="s">
        <v>984</v>
      </c>
      <c r="C622" s="41" t="s">
        <v>985</v>
      </c>
      <c r="D622" s="41"/>
      <c r="E622" s="25"/>
      <c r="F622" s="55" t="n">
        <f aca="false">F623+F627</f>
        <v>21165</v>
      </c>
      <c r="G622" s="55" t="n">
        <f aca="false">G623+G627</f>
        <v>22665</v>
      </c>
      <c r="H622" s="55" t="n">
        <f aca="false">H623+H627</f>
        <v>22905</v>
      </c>
      <c r="I622" s="55" t="n">
        <f aca="false">I623+I627</f>
        <v>22898</v>
      </c>
      <c r="J622" s="32" t="n">
        <f aca="false">I622/H622*100</f>
        <v>99.9694389871207</v>
      </c>
    </row>
    <row r="623" s="5" customFormat="true" ht="51" hidden="false" customHeight="false" outlineLevel="0" collapsed="false">
      <c r="A623" s="29" t="s">
        <v>986</v>
      </c>
      <c r="B623" s="38" t="s">
        <v>270</v>
      </c>
      <c r="C623" s="41" t="s">
        <v>985</v>
      </c>
      <c r="D623" s="41" t="s">
        <v>188</v>
      </c>
      <c r="E623" s="25"/>
      <c r="F623" s="36" t="n">
        <f aca="false">F624</f>
        <v>19588.3</v>
      </c>
      <c r="G623" s="36" t="n">
        <f aca="false">G624</f>
        <v>20558.3</v>
      </c>
      <c r="H623" s="36" t="n">
        <f aca="false">H624</f>
        <v>20557.6</v>
      </c>
      <c r="I623" s="36" t="n">
        <f aca="false">I624</f>
        <v>20557.6</v>
      </c>
      <c r="J623" s="32" t="n">
        <f aca="false">I623/H623*100</f>
        <v>100</v>
      </c>
    </row>
    <row r="624" s="5" customFormat="true" ht="12.75" hidden="false" customHeight="false" outlineLevel="0" collapsed="false">
      <c r="A624" s="29" t="s">
        <v>987</v>
      </c>
      <c r="B624" s="38" t="s">
        <v>272</v>
      </c>
      <c r="C624" s="41" t="s">
        <v>985</v>
      </c>
      <c r="D624" s="41" t="s">
        <v>206</v>
      </c>
      <c r="E624" s="25"/>
      <c r="F624" s="36" t="n">
        <f aca="false">F625</f>
        <v>19588.3</v>
      </c>
      <c r="G624" s="36" t="n">
        <f aca="false">G625</f>
        <v>20558.3</v>
      </c>
      <c r="H624" s="36" t="n">
        <f aca="false">H625</f>
        <v>20557.6</v>
      </c>
      <c r="I624" s="36" t="n">
        <f aca="false">I625</f>
        <v>20557.6</v>
      </c>
      <c r="J624" s="32" t="n">
        <f aca="false">I624/H624*100</f>
        <v>100</v>
      </c>
    </row>
    <row r="625" s="5" customFormat="true" ht="12.75" hidden="false" customHeight="false" outlineLevel="0" collapsed="false">
      <c r="A625" s="29" t="s">
        <v>48</v>
      </c>
      <c r="B625" s="35" t="s">
        <v>641</v>
      </c>
      <c r="C625" s="41" t="s">
        <v>985</v>
      </c>
      <c r="D625" s="41" t="s">
        <v>206</v>
      </c>
      <c r="E625" s="25" t="s">
        <v>642</v>
      </c>
      <c r="F625" s="36" t="n">
        <f aca="false">F626</f>
        <v>19588.3</v>
      </c>
      <c r="G625" s="36" t="n">
        <f aca="false">G626</f>
        <v>20558.3</v>
      </c>
      <c r="H625" s="36" t="n">
        <f aca="false">H626</f>
        <v>20557.6</v>
      </c>
      <c r="I625" s="36" t="n">
        <f aca="false">I626</f>
        <v>20557.6</v>
      </c>
      <c r="J625" s="32" t="n">
        <f aca="false">I625/H625*100</f>
        <v>100</v>
      </c>
    </row>
    <row r="626" s="5" customFormat="true" ht="12.75" hidden="false" customHeight="false" outlineLevel="0" collapsed="false">
      <c r="A626" s="29" t="s">
        <v>988</v>
      </c>
      <c r="B626" s="35" t="s">
        <v>644</v>
      </c>
      <c r="C626" s="41" t="s">
        <v>985</v>
      </c>
      <c r="D626" s="41" t="s">
        <v>206</v>
      </c>
      <c r="E626" s="25" t="s">
        <v>645</v>
      </c>
      <c r="F626" s="55" t="n">
        <v>19588.3</v>
      </c>
      <c r="G626" s="55" t="n">
        <v>20558.3</v>
      </c>
      <c r="H626" s="70" t="n">
        <v>20557.6</v>
      </c>
      <c r="I626" s="55" t="n">
        <v>20557.6</v>
      </c>
      <c r="J626" s="32" t="n">
        <f aca="false">I626/H626*100</f>
        <v>100</v>
      </c>
    </row>
    <row r="627" s="5" customFormat="true" ht="25.5" hidden="false" customHeight="false" outlineLevel="0" collapsed="false">
      <c r="A627" s="29" t="s">
        <v>989</v>
      </c>
      <c r="B627" s="37" t="s">
        <v>30</v>
      </c>
      <c r="C627" s="41" t="s">
        <v>985</v>
      </c>
      <c r="D627" s="41" t="s">
        <v>31</v>
      </c>
      <c r="E627" s="25"/>
      <c r="F627" s="36" t="n">
        <f aca="false">F628</f>
        <v>1576.7</v>
      </c>
      <c r="G627" s="36" t="n">
        <f aca="false">G628</f>
        <v>2106.7</v>
      </c>
      <c r="H627" s="36" t="n">
        <f aca="false">H628</f>
        <v>2347.4</v>
      </c>
      <c r="I627" s="36" t="n">
        <f aca="false">I628</f>
        <v>2340.4</v>
      </c>
      <c r="J627" s="32" t="n">
        <f aca="false">I627/H627*100</f>
        <v>99.7017977336628</v>
      </c>
    </row>
    <row r="628" s="5" customFormat="true" ht="12.75" hidden="false" customHeight="false" outlineLevel="0" collapsed="false">
      <c r="A628" s="29" t="s">
        <v>990</v>
      </c>
      <c r="B628" s="38" t="s">
        <v>276</v>
      </c>
      <c r="C628" s="41" t="s">
        <v>985</v>
      </c>
      <c r="D628" s="41" t="s">
        <v>33</v>
      </c>
      <c r="E628" s="25"/>
      <c r="F628" s="36" t="n">
        <f aca="false">F629</f>
        <v>1576.7</v>
      </c>
      <c r="G628" s="36" t="n">
        <f aca="false">G629</f>
        <v>2106.7</v>
      </c>
      <c r="H628" s="36" t="n">
        <f aca="false">H629</f>
        <v>2347.4</v>
      </c>
      <c r="I628" s="36" t="n">
        <f aca="false">I629</f>
        <v>2340.4</v>
      </c>
      <c r="J628" s="32" t="n">
        <f aca="false">I628/H628*100</f>
        <v>99.7017977336628</v>
      </c>
    </row>
    <row r="629" s="5" customFormat="true" ht="12.75" hidden="false" customHeight="false" outlineLevel="0" collapsed="false">
      <c r="A629" s="29" t="s">
        <v>991</v>
      </c>
      <c r="B629" s="35" t="s">
        <v>641</v>
      </c>
      <c r="C629" s="41" t="s">
        <v>985</v>
      </c>
      <c r="D629" s="41" t="s">
        <v>33</v>
      </c>
      <c r="E629" s="25" t="s">
        <v>642</v>
      </c>
      <c r="F629" s="36" t="n">
        <f aca="false">F630</f>
        <v>1576.7</v>
      </c>
      <c r="G629" s="36" t="n">
        <f aca="false">G630</f>
        <v>2106.7</v>
      </c>
      <c r="H629" s="36" t="n">
        <f aca="false">H630</f>
        <v>2347.4</v>
      </c>
      <c r="I629" s="36" t="n">
        <f aca="false">I630</f>
        <v>2340.4</v>
      </c>
      <c r="J629" s="32" t="n">
        <f aca="false">I629/H629*100</f>
        <v>99.7017977336628</v>
      </c>
    </row>
    <row r="630" s="5" customFormat="true" ht="12.75" hidden="false" customHeight="false" outlineLevel="0" collapsed="false">
      <c r="A630" s="29" t="s">
        <v>992</v>
      </c>
      <c r="B630" s="35" t="s">
        <v>644</v>
      </c>
      <c r="C630" s="41" t="s">
        <v>985</v>
      </c>
      <c r="D630" s="41" t="s">
        <v>33</v>
      </c>
      <c r="E630" s="25" t="s">
        <v>645</v>
      </c>
      <c r="F630" s="55" t="n">
        <v>1576.7</v>
      </c>
      <c r="G630" s="55" t="n">
        <v>2106.7</v>
      </c>
      <c r="H630" s="70" t="n">
        <v>2347.4</v>
      </c>
      <c r="I630" s="55" t="n">
        <v>2340.4</v>
      </c>
      <c r="J630" s="32" t="n">
        <f aca="false">I630/H630*100</f>
        <v>99.7017977336628</v>
      </c>
    </row>
    <row r="631" s="5" customFormat="true" ht="25.5" hidden="false" customHeight="false" outlineLevel="0" collapsed="false">
      <c r="A631" s="29" t="s">
        <v>993</v>
      </c>
      <c r="B631" s="76" t="s">
        <v>994</v>
      </c>
      <c r="C631" s="53" t="s">
        <v>995</v>
      </c>
      <c r="D631" s="41"/>
      <c r="E631" s="25"/>
      <c r="F631" s="54" t="n">
        <f aca="false">F632</f>
        <v>23460.1</v>
      </c>
      <c r="G631" s="54" t="n">
        <f aca="false">G632</f>
        <v>27752.2</v>
      </c>
      <c r="H631" s="54" t="n">
        <f aca="false">H632</f>
        <v>27467.1</v>
      </c>
      <c r="I631" s="54" t="n">
        <f aca="false">I632</f>
        <v>27467.1</v>
      </c>
      <c r="J631" s="32" t="n">
        <f aca="false">I631/H631*100</f>
        <v>100</v>
      </c>
    </row>
    <row r="632" s="5" customFormat="true" ht="25.5" hidden="false" customHeight="false" outlineLevel="0" collapsed="false">
      <c r="A632" s="29" t="s">
        <v>996</v>
      </c>
      <c r="B632" s="76" t="s">
        <v>997</v>
      </c>
      <c r="C632" s="53" t="s">
        <v>998</v>
      </c>
      <c r="D632" s="41"/>
      <c r="E632" s="25"/>
      <c r="F632" s="54" t="n">
        <f aca="false">F638+F643+F633</f>
        <v>23460.1</v>
      </c>
      <c r="G632" s="54" t="n">
        <f aca="false">G638+G643+G633</f>
        <v>27752.2</v>
      </c>
      <c r="H632" s="54" t="n">
        <f aca="false">H638+H643+H633</f>
        <v>27467.1</v>
      </c>
      <c r="I632" s="54" t="n">
        <f aca="false">I638+I643+I633</f>
        <v>27467.1</v>
      </c>
      <c r="J632" s="32" t="n">
        <f aca="false">I632/H632*100</f>
        <v>100</v>
      </c>
    </row>
    <row r="633" s="5" customFormat="true" ht="41.25" hidden="false" customHeight="true" outlineLevel="0" collapsed="false">
      <c r="A633" s="29" t="s">
        <v>999</v>
      </c>
      <c r="B633" s="77" t="s">
        <v>1000</v>
      </c>
      <c r="C633" s="41" t="s">
        <v>1001</v>
      </c>
      <c r="D633" s="41"/>
      <c r="E633" s="25"/>
      <c r="F633" s="55" t="n">
        <f aca="false">F634</f>
        <v>0</v>
      </c>
      <c r="G633" s="55" t="n">
        <f aca="false">G634</f>
        <v>3732.1</v>
      </c>
      <c r="H633" s="55" t="n">
        <f aca="false">H634</f>
        <v>3732.1</v>
      </c>
      <c r="I633" s="55" t="n">
        <f aca="false">I634</f>
        <v>3732.1</v>
      </c>
      <c r="J633" s="32" t="n">
        <f aca="false">I633/H633*100</f>
        <v>100</v>
      </c>
    </row>
    <row r="634" s="5" customFormat="true" ht="51" hidden="false" customHeight="false" outlineLevel="0" collapsed="false">
      <c r="A634" s="29" t="s">
        <v>1002</v>
      </c>
      <c r="B634" s="38" t="s">
        <v>270</v>
      </c>
      <c r="C634" s="41" t="s">
        <v>1001</v>
      </c>
      <c r="D634" s="41" t="s">
        <v>188</v>
      </c>
      <c r="E634" s="25"/>
      <c r="F634" s="36" t="n">
        <f aca="false">F635</f>
        <v>0</v>
      </c>
      <c r="G634" s="36" t="n">
        <f aca="false">G635</f>
        <v>3732.1</v>
      </c>
      <c r="H634" s="36" t="n">
        <f aca="false">H635</f>
        <v>3732.1</v>
      </c>
      <c r="I634" s="36" t="n">
        <f aca="false">I635</f>
        <v>3732.1</v>
      </c>
      <c r="J634" s="32" t="n">
        <f aca="false">I634/H634*100</f>
        <v>100</v>
      </c>
    </row>
    <row r="635" s="5" customFormat="true" ht="12.75" hidden="false" customHeight="false" outlineLevel="0" collapsed="false">
      <c r="A635" s="29" t="s">
        <v>191</v>
      </c>
      <c r="B635" s="38" t="s">
        <v>272</v>
      </c>
      <c r="C635" s="41" t="s">
        <v>1001</v>
      </c>
      <c r="D635" s="41" t="s">
        <v>206</v>
      </c>
      <c r="E635" s="25"/>
      <c r="F635" s="36" t="n">
        <f aca="false">F636</f>
        <v>0</v>
      </c>
      <c r="G635" s="36" t="n">
        <f aca="false">G636</f>
        <v>3732.1</v>
      </c>
      <c r="H635" s="36" t="n">
        <f aca="false">H636</f>
        <v>3732.1</v>
      </c>
      <c r="I635" s="36" t="n">
        <f aca="false">I636</f>
        <v>3732.1</v>
      </c>
      <c r="J635" s="32" t="n">
        <f aca="false">I635/H635*100</f>
        <v>100</v>
      </c>
    </row>
    <row r="636" s="5" customFormat="true" ht="12.75" hidden="false" customHeight="false" outlineLevel="0" collapsed="false">
      <c r="A636" s="29" t="s">
        <v>1003</v>
      </c>
      <c r="B636" s="35" t="s">
        <v>641</v>
      </c>
      <c r="C636" s="41" t="s">
        <v>1001</v>
      </c>
      <c r="D636" s="41" t="s">
        <v>206</v>
      </c>
      <c r="E636" s="25" t="s">
        <v>642</v>
      </c>
      <c r="F636" s="36" t="n">
        <f aca="false">F637</f>
        <v>0</v>
      </c>
      <c r="G636" s="36" t="n">
        <f aca="false">G637</f>
        <v>3732.1</v>
      </c>
      <c r="H636" s="36" t="n">
        <f aca="false">H637</f>
        <v>3732.1</v>
      </c>
      <c r="I636" s="36" t="n">
        <f aca="false">I637</f>
        <v>3732.1</v>
      </c>
      <c r="J636" s="32" t="n">
        <f aca="false">I636/H636*100</f>
        <v>100</v>
      </c>
    </row>
    <row r="637" s="5" customFormat="true" ht="12.75" hidden="false" customHeight="false" outlineLevel="0" collapsed="false">
      <c r="A637" s="29" t="s">
        <v>1004</v>
      </c>
      <c r="B637" s="35" t="s">
        <v>644</v>
      </c>
      <c r="C637" s="41" t="s">
        <v>1001</v>
      </c>
      <c r="D637" s="41" t="s">
        <v>206</v>
      </c>
      <c r="E637" s="25" t="s">
        <v>645</v>
      </c>
      <c r="F637" s="55" t="n">
        <v>0</v>
      </c>
      <c r="G637" s="55" t="n">
        <v>3732.1</v>
      </c>
      <c r="H637" s="55" t="n">
        <v>3732.1</v>
      </c>
      <c r="I637" s="55" t="n">
        <v>3732.1</v>
      </c>
      <c r="J637" s="32" t="n">
        <f aca="false">I637/H637*100</f>
        <v>100</v>
      </c>
    </row>
    <row r="638" s="5" customFormat="true" ht="38.25" hidden="false" customHeight="false" outlineLevel="0" collapsed="false">
      <c r="A638" s="29" t="s">
        <v>1005</v>
      </c>
      <c r="B638" s="35" t="s">
        <v>1006</v>
      </c>
      <c r="C638" s="41" t="s">
        <v>1007</v>
      </c>
      <c r="D638" s="41"/>
      <c r="E638" s="25"/>
      <c r="F638" s="55" t="n">
        <f aca="false">F639</f>
        <v>20253</v>
      </c>
      <c r="G638" s="55" t="n">
        <f aca="false">G639</f>
        <v>20253</v>
      </c>
      <c r="H638" s="55" t="n">
        <f aca="false">H639</f>
        <v>19943.2</v>
      </c>
      <c r="I638" s="55" t="n">
        <f aca="false">I639</f>
        <v>19943.2</v>
      </c>
      <c r="J638" s="32" t="n">
        <f aca="false">I638/H638*100</f>
        <v>100</v>
      </c>
    </row>
    <row r="639" s="5" customFormat="true" ht="51" hidden="false" customHeight="false" outlineLevel="0" collapsed="false">
      <c r="A639" s="29" t="s">
        <v>1008</v>
      </c>
      <c r="B639" s="38" t="s">
        <v>270</v>
      </c>
      <c r="C639" s="41" t="s">
        <v>1007</v>
      </c>
      <c r="D639" s="41" t="s">
        <v>188</v>
      </c>
      <c r="E639" s="25"/>
      <c r="F639" s="36" t="n">
        <f aca="false">F640</f>
        <v>20253</v>
      </c>
      <c r="G639" s="36" t="n">
        <f aca="false">G640</f>
        <v>20253</v>
      </c>
      <c r="H639" s="36" t="n">
        <f aca="false">H640</f>
        <v>19943.2</v>
      </c>
      <c r="I639" s="36" t="n">
        <f aca="false">I640</f>
        <v>19943.2</v>
      </c>
      <c r="J639" s="32" t="n">
        <f aca="false">I639/H639*100</f>
        <v>100</v>
      </c>
    </row>
    <row r="640" s="5" customFormat="true" ht="12.75" hidden="false" customHeight="false" outlineLevel="0" collapsed="false">
      <c r="A640" s="29" t="s">
        <v>1009</v>
      </c>
      <c r="B640" s="38" t="s">
        <v>272</v>
      </c>
      <c r="C640" s="41" t="s">
        <v>1007</v>
      </c>
      <c r="D640" s="41" t="s">
        <v>206</v>
      </c>
      <c r="E640" s="25"/>
      <c r="F640" s="36" t="n">
        <f aca="false">F641</f>
        <v>20253</v>
      </c>
      <c r="G640" s="36" t="n">
        <f aca="false">G641</f>
        <v>20253</v>
      </c>
      <c r="H640" s="36" t="n">
        <f aca="false">H641</f>
        <v>19943.2</v>
      </c>
      <c r="I640" s="36" t="n">
        <f aca="false">I641</f>
        <v>19943.2</v>
      </c>
      <c r="J640" s="32" t="n">
        <f aca="false">I640/H640*100</f>
        <v>100</v>
      </c>
    </row>
    <row r="641" s="5" customFormat="true" ht="12.75" hidden="false" customHeight="false" outlineLevel="0" collapsed="false">
      <c r="A641" s="29" t="s">
        <v>1010</v>
      </c>
      <c r="B641" s="35" t="s">
        <v>641</v>
      </c>
      <c r="C641" s="41" t="s">
        <v>1007</v>
      </c>
      <c r="D641" s="41" t="s">
        <v>206</v>
      </c>
      <c r="E641" s="25" t="s">
        <v>642</v>
      </c>
      <c r="F641" s="36" t="n">
        <f aca="false">F642</f>
        <v>20253</v>
      </c>
      <c r="G641" s="36" t="n">
        <f aca="false">G642</f>
        <v>20253</v>
      </c>
      <c r="H641" s="36" t="n">
        <f aca="false">H642</f>
        <v>19943.2</v>
      </c>
      <c r="I641" s="36" t="n">
        <f aca="false">I642</f>
        <v>19943.2</v>
      </c>
      <c r="J641" s="32" t="n">
        <f aca="false">I641/H641*100</f>
        <v>100</v>
      </c>
    </row>
    <row r="642" s="5" customFormat="true" ht="12.75" hidden="false" customHeight="false" outlineLevel="0" collapsed="false">
      <c r="A642" s="29" t="s">
        <v>1011</v>
      </c>
      <c r="B642" s="35" t="s">
        <v>644</v>
      </c>
      <c r="C642" s="41" t="s">
        <v>1007</v>
      </c>
      <c r="D642" s="41" t="s">
        <v>206</v>
      </c>
      <c r="E642" s="25" t="s">
        <v>645</v>
      </c>
      <c r="F642" s="55" t="n">
        <v>20253</v>
      </c>
      <c r="G642" s="55" t="n">
        <v>20253</v>
      </c>
      <c r="H642" s="70" t="n">
        <v>19943.2</v>
      </c>
      <c r="I642" s="55" t="n">
        <v>19943.2</v>
      </c>
      <c r="J642" s="32" t="n">
        <f aca="false">I642/H642*100</f>
        <v>100</v>
      </c>
    </row>
    <row r="643" s="5" customFormat="true" ht="25.5" hidden="false" customHeight="false" outlineLevel="0" collapsed="false">
      <c r="A643" s="29" t="s">
        <v>1012</v>
      </c>
      <c r="B643" s="35" t="s">
        <v>1013</v>
      </c>
      <c r="C643" s="41" t="s">
        <v>1014</v>
      </c>
      <c r="D643" s="41"/>
      <c r="E643" s="25"/>
      <c r="F643" s="55" t="n">
        <f aca="false">F644+F648</f>
        <v>3207.1</v>
      </c>
      <c r="G643" s="55" t="n">
        <f aca="false">G644+G648</f>
        <v>3767.1</v>
      </c>
      <c r="H643" s="55" t="n">
        <f aca="false">H644+H648</f>
        <v>3791.8</v>
      </c>
      <c r="I643" s="55" t="n">
        <f aca="false">I644+I648</f>
        <v>3791.8</v>
      </c>
      <c r="J643" s="32" t="n">
        <f aca="false">I643/H643*100</f>
        <v>100</v>
      </c>
    </row>
    <row r="644" s="5" customFormat="true" ht="51" hidden="false" customHeight="false" outlineLevel="0" collapsed="false">
      <c r="A644" s="29" t="s">
        <v>1015</v>
      </c>
      <c r="B644" s="38" t="s">
        <v>270</v>
      </c>
      <c r="C644" s="41" t="s">
        <v>1014</v>
      </c>
      <c r="D644" s="41" t="s">
        <v>188</v>
      </c>
      <c r="E644" s="25"/>
      <c r="F644" s="36" t="n">
        <f aca="false">F645</f>
        <v>3177.1</v>
      </c>
      <c r="G644" s="36" t="n">
        <f aca="false">G645</f>
        <v>3737.1</v>
      </c>
      <c r="H644" s="36" t="n">
        <f aca="false">H645</f>
        <v>3761.8</v>
      </c>
      <c r="I644" s="36" t="n">
        <f aca="false">I645</f>
        <v>3761.8</v>
      </c>
      <c r="J644" s="32" t="n">
        <f aca="false">I644/H644*100</f>
        <v>100</v>
      </c>
    </row>
    <row r="645" s="5" customFormat="true" ht="12.75" hidden="false" customHeight="false" outlineLevel="0" collapsed="false">
      <c r="A645" s="29" t="s">
        <v>196</v>
      </c>
      <c r="B645" s="38" t="s">
        <v>272</v>
      </c>
      <c r="C645" s="41" t="s">
        <v>1014</v>
      </c>
      <c r="D645" s="41" t="s">
        <v>206</v>
      </c>
      <c r="E645" s="25"/>
      <c r="F645" s="36" t="n">
        <f aca="false">F646</f>
        <v>3177.1</v>
      </c>
      <c r="G645" s="36" t="n">
        <f aca="false">G646</f>
        <v>3737.1</v>
      </c>
      <c r="H645" s="36" t="n">
        <f aca="false">H646</f>
        <v>3761.8</v>
      </c>
      <c r="I645" s="36" t="n">
        <f aca="false">I646</f>
        <v>3761.8</v>
      </c>
      <c r="J645" s="32" t="n">
        <f aca="false">I645/H645*100</f>
        <v>100</v>
      </c>
    </row>
    <row r="646" s="5" customFormat="true" ht="12.75" hidden="false" customHeight="false" outlineLevel="0" collapsed="false">
      <c r="A646" s="29" t="s">
        <v>1016</v>
      </c>
      <c r="B646" s="35" t="s">
        <v>641</v>
      </c>
      <c r="C646" s="41" t="s">
        <v>1014</v>
      </c>
      <c r="D646" s="41" t="s">
        <v>206</v>
      </c>
      <c r="E646" s="25" t="s">
        <v>642</v>
      </c>
      <c r="F646" s="36" t="n">
        <f aca="false">F647</f>
        <v>3177.1</v>
      </c>
      <c r="G646" s="36" t="n">
        <f aca="false">G647</f>
        <v>3737.1</v>
      </c>
      <c r="H646" s="36" t="n">
        <f aca="false">H647</f>
        <v>3761.8</v>
      </c>
      <c r="I646" s="36" t="n">
        <f aca="false">I647</f>
        <v>3761.8</v>
      </c>
      <c r="J646" s="32" t="n">
        <f aca="false">I646/H646*100</f>
        <v>100</v>
      </c>
    </row>
    <row r="647" s="5" customFormat="true" ht="12.75" hidden="false" customHeight="false" outlineLevel="0" collapsed="false">
      <c r="A647" s="29" t="s">
        <v>1017</v>
      </c>
      <c r="B647" s="35" t="s">
        <v>644</v>
      </c>
      <c r="C647" s="41" t="s">
        <v>1014</v>
      </c>
      <c r="D647" s="41" t="s">
        <v>206</v>
      </c>
      <c r="E647" s="25" t="s">
        <v>645</v>
      </c>
      <c r="F647" s="55" t="n">
        <v>3177.1</v>
      </c>
      <c r="G647" s="55" t="n">
        <v>3737.1</v>
      </c>
      <c r="H647" s="70" t="n">
        <v>3761.8</v>
      </c>
      <c r="I647" s="55" t="n">
        <v>3761.8</v>
      </c>
      <c r="J647" s="32" t="n">
        <f aca="false">I647/H647*100</f>
        <v>100</v>
      </c>
    </row>
    <row r="648" s="5" customFormat="true" ht="25.5" hidden="false" customHeight="false" outlineLevel="0" collapsed="false">
      <c r="A648" s="29" t="s">
        <v>1018</v>
      </c>
      <c r="B648" s="37" t="s">
        <v>30</v>
      </c>
      <c r="C648" s="41" t="s">
        <v>1014</v>
      </c>
      <c r="D648" s="41" t="s">
        <v>31</v>
      </c>
      <c r="E648" s="25"/>
      <c r="F648" s="36" t="n">
        <f aca="false">F649</f>
        <v>30</v>
      </c>
      <c r="G648" s="36" t="n">
        <f aca="false">G649</f>
        <v>30</v>
      </c>
      <c r="H648" s="36" t="n">
        <f aca="false">H649</f>
        <v>30</v>
      </c>
      <c r="I648" s="36" t="n">
        <f aca="false">I649</f>
        <v>30</v>
      </c>
      <c r="J648" s="32" t="n">
        <f aca="false">I648/H648*100</f>
        <v>100</v>
      </c>
    </row>
    <row r="649" s="5" customFormat="true" ht="12.75" hidden="false" customHeight="false" outlineLevel="0" collapsed="false">
      <c r="A649" s="29" t="s">
        <v>1019</v>
      </c>
      <c r="B649" s="38" t="s">
        <v>276</v>
      </c>
      <c r="C649" s="41" t="s">
        <v>1014</v>
      </c>
      <c r="D649" s="41" t="s">
        <v>33</v>
      </c>
      <c r="E649" s="25"/>
      <c r="F649" s="36" t="n">
        <f aca="false">F650</f>
        <v>30</v>
      </c>
      <c r="G649" s="36" t="n">
        <f aca="false">G650</f>
        <v>30</v>
      </c>
      <c r="H649" s="36" t="n">
        <f aca="false">H650</f>
        <v>30</v>
      </c>
      <c r="I649" s="36" t="n">
        <f aca="false">I650</f>
        <v>30</v>
      </c>
      <c r="J649" s="32" t="n">
        <f aca="false">I649/H649*100</f>
        <v>100</v>
      </c>
    </row>
    <row r="650" s="5" customFormat="true" ht="12.75" hidden="false" customHeight="false" outlineLevel="0" collapsed="false">
      <c r="A650" s="29" t="s">
        <v>1020</v>
      </c>
      <c r="B650" s="35" t="s">
        <v>641</v>
      </c>
      <c r="C650" s="41" t="s">
        <v>1014</v>
      </c>
      <c r="D650" s="41" t="s">
        <v>33</v>
      </c>
      <c r="E650" s="25" t="s">
        <v>642</v>
      </c>
      <c r="F650" s="36" t="n">
        <f aca="false">F651</f>
        <v>30</v>
      </c>
      <c r="G650" s="36" t="n">
        <f aca="false">G651</f>
        <v>30</v>
      </c>
      <c r="H650" s="36" t="n">
        <f aca="false">H651</f>
        <v>30</v>
      </c>
      <c r="I650" s="36" t="n">
        <f aca="false">I651</f>
        <v>30</v>
      </c>
      <c r="J650" s="32" t="n">
        <f aca="false">I650/H650*100</f>
        <v>100</v>
      </c>
    </row>
    <row r="651" s="5" customFormat="true" ht="12.75" hidden="false" customHeight="false" outlineLevel="0" collapsed="false">
      <c r="A651" s="29" t="s">
        <v>1021</v>
      </c>
      <c r="B651" s="35" t="s">
        <v>644</v>
      </c>
      <c r="C651" s="41" t="s">
        <v>1014</v>
      </c>
      <c r="D651" s="41" t="s">
        <v>33</v>
      </c>
      <c r="E651" s="25" t="s">
        <v>645</v>
      </c>
      <c r="F651" s="55" t="n">
        <v>30</v>
      </c>
      <c r="G651" s="55" t="n">
        <v>30</v>
      </c>
      <c r="H651" s="70" t="n">
        <v>30</v>
      </c>
      <c r="I651" s="55" t="n">
        <v>30</v>
      </c>
      <c r="J651" s="32" t="n">
        <f aca="false">I651/H651*100</f>
        <v>100</v>
      </c>
    </row>
    <row r="652" s="5" customFormat="true" ht="12.75" hidden="false" customHeight="false" outlineLevel="0" collapsed="false">
      <c r="A652" s="29" t="s">
        <v>1022</v>
      </c>
      <c r="B652" s="34" t="s">
        <v>1023</v>
      </c>
      <c r="C652" s="53" t="s">
        <v>1024</v>
      </c>
      <c r="D652" s="41"/>
      <c r="E652" s="25"/>
      <c r="F652" s="54" t="n">
        <f aca="false">F653</f>
        <v>2076</v>
      </c>
      <c r="G652" s="54" t="n">
        <f aca="false">G653</f>
        <v>1167.1</v>
      </c>
      <c r="H652" s="54" t="n">
        <f aca="false">H653</f>
        <v>1167.1</v>
      </c>
      <c r="I652" s="54" t="n">
        <f aca="false">I653</f>
        <v>1167.1</v>
      </c>
      <c r="J652" s="32" t="n">
        <f aca="false">I652/H652*100</f>
        <v>100</v>
      </c>
    </row>
    <row r="653" s="5" customFormat="true" ht="12.75" hidden="false" customHeight="false" outlineLevel="0" collapsed="false">
      <c r="A653" s="29" t="s">
        <v>1025</v>
      </c>
      <c r="B653" s="34" t="s">
        <v>1026</v>
      </c>
      <c r="C653" s="53" t="s">
        <v>1027</v>
      </c>
      <c r="D653" s="41"/>
      <c r="E653" s="25"/>
      <c r="F653" s="54" t="n">
        <f aca="false">F659+F654</f>
        <v>2076</v>
      </c>
      <c r="G653" s="54" t="n">
        <f aca="false">G659+G654</f>
        <v>1167.1</v>
      </c>
      <c r="H653" s="54" t="n">
        <f aca="false">H659+H654</f>
        <v>1167.1</v>
      </c>
      <c r="I653" s="54" t="n">
        <f aca="false">I659+I654</f>
        <v>1167.1</v>
      </c>
      <c r="J653" s="32" t="n">
        <f aca="false">I653/H653*100</f>
        <v>100</v>
      </c>
    </row>
    <row r="654" s="5" customFormat="true" ht="39" hidden="false" customHeight="true" outlineLevel="0" collapsed="false">
      <c r="A654" s="29" t="s">
        <v>1028</v>
      </c>
      <c r="B654" s="35" t="s">
        <v>1029</v>
      </c>
      <c r="C654" s="41" t="s">
        <v>1030</v>
      </c>
      <c r="D654" s="41"/>
      <c r="E654" s="25"/>
      <c r="F654" s="36" t="n">
        <f aca="false">F655</f>
        <v>0</v>
      </c>
      <c r="G654" s="36" t="n">
        <f aca="false">G655</f>
        <v>75</v>
      </c>
      <c r="H654" s="36" t="n">
        <f aca="false">H655</f>
        <v>75</v>
      </c>
      <c r="I654" s="36" t="n">
        <f aca="false">I655</f>
        <v>75</v>
      </c>
      <c r="J654" s="32" t="n">
        <f aca="false">I654/H654*100</f>
        <v>100</v>
      </c>
    </row>
    <row r="655" s="5" customFormat="true" ht="51" hidden="false" customHeight="false" outlineLevel="0" collapsed="false">
      <c r="A655" s="29" t="s">
        <v>1031</v>
      </c>
      <c r="B655" s="38" t="s">
        <v>270</v>
      </c>
      <c r="C655" s="41" t="s">
        <v>1030</v>
      </c>
      <c r="D655" s="41" t="s">
        <v>188</v>
      </c>
      <c r="E655" s="25"/>
      <c r="F655" s="36" t="n">
        <f aca="false">F656</f>
        <v>0</v>
      </c>
      <c r="G655" s="36" t="n">
        <f aca="false">G656</f>
        <v>75</v>
      </c>
      <c r="H655" s="36" t="n">
        <f aca="false">H656</f>
        <v>75</v>
      </c>
      <c r="I655" s="36" t="n">
        <f aca="false">I656</f>
        <v>75</v>
      </c>
      <c r="J655" s="32" t="n">
        <f aca="false">I655/H655*100</f>
        <v>100</v>
      </c>
    </row>
    <row r="656" s="5" customFormat="true" ht="12.75" hidden="false" customHeight="false" outlineLevel="0" collapsed="false">
      <c r="A656" s="29" t="s">
        <v>1032</v>
      </c>
      <c r="B656" s="38" t="s">
        <v>276</v>
      </c>
      <c r="C656" s="41" t="s">
        <v>1030</v>
      </c>
      <c r="D656" s="41" t="s">
        <v>220</v>
      </c>
      <c r="E656" s="25"/>
      <c r="F656" s="36" t="n">
        <f aca="false">F657</f>
        <v>0</v>
      </c>
      <c r="G656" s="36" t="n">
        <f aca="false">G657</f>
        <v>75</v>
      </c>
      <c r="H656" s="36" t="n">
        <f aca="false">H657</f>
        <v>75</v>
      </c>
      <c r="I656" s="36" t="n">
        <f aca="false">I657</f>
        <v>75</v>
      </c>
      <c r="J656" s="32" t="n">
        <f aca="false">I656/H656*100</f>
        <v>100</v>
      </c>
    </row>
    <row r="657" s="5" customFormat="true" ht="12.75" hidden="false" customHeight="false" outlineLevel="0" collapsed="false">
      <c r="A657" s="29" t="s">
        <v>1033</v>
      </c>
      <c r="B657" s="35" t="s">
        <v>641</v>
      </c>
      <c r="C657" s="41" t="s">
        <v>1030</v>
      </c>
      <c r="D657" s="41" t="s">
        <v>220</v>
      </c>
      <c r="E657" s="25" t="s">
        <v>642</v>
      </c>
      <c r="F657" s="36" t="n">
        <f aca="false">F658</f>
        <v>0</v>
      </c>
      <c r="G657" s="36" t="n">
        <f aca="false">G658</f>
        <v>75</v>
      </c>
      <c r="H657" s="36" t="n">
        <f aca="false">H658</f>
        <v>75</v>
      </c>
      <c r="I657" s="36" t="n">
        <f aca="false">I658</f>
        <v>75</v>
      </c>
      <c r="J657" s="32" t="n">
        <f aca="false">I657/H657*100</f>
        <v>100</v>
      </c>
    </row>
    <row r="658" s="5" customFormat="true" ht="25.5" hidden="false" customHeight="false" outlineLevel="0" collapsed="false">
      <c r="A658" s="29" t="s">
        <v>1034</v>
      </c>
      <c r="B658" s="35" t="s">
        <v>932</v>
      </c>
      <c r="C658" s="41" t="s">
        <v>1030</v>
      </c>
      <c r="D658" s="41" t="s">
        <v>220</v>
      </c>
      <c r="E658" s="25" t="s">
        <v>933</v>
      </c>
      <c r="F658" s="55" t="n">
        <v>0</v>
      </c>
      <c r="G658" s="55" t="n">
        <v>75</v>
      </c>
      <c r="H658" s="55" t="n">
        <v>75</v>
      </c>
      <c r="I658" s="55" t="n">
        <v>75</v>
      </c>
      <c r="J658" s="32" t="n">
        <f aca="false">I658/H658*100</f>
        <v>100</v>
      </c>
    </row>
    <row r="659" s="5" customFormat="true" ht="38.25" hidden="false" customHeight="false" outlineLevel="0" collapsed="false">
      <c r="A659" s="29" t="s">
        <v>1035</v>
      </c>
      <c r="B659" s="35" t="s">
        <v>1036</v>
      </c>
      <c r="C659" s="41" t="s">
        <v>1037</v>
      </c>
      <c r="D659" s="41"/>
      <c r="E659" s="25"/>
      <c r="F659" s="55" t="n">
        <f aca="false">F660+F664</f>
        <v>2076</v>
      </c>
      <c r="G659" s="55" t="n">
        <f aca="false">G660+G664</f>
        <v>1092.1</v>
      </c>
      <c r="H659" s="55" t="n">
        <f aca="false">H660+H664</f>
        <v>1092.1</v>
      </c>
      <c r="I659" s="55" t="n">
        <f aca="false">I660+I664</f>
        <v>1092.1</v>
      </c>
      <c r="J659" s="32" t="n">
        <f aca="false">I659/H659*100</f>
        <v>100</v>
      </c>
    </row>
    <row r="660" s="5" customFormat="true" ht="51" hidden="false" customHeight="false" outlineLevel="0" collapsed="false">
      <c r="A660" s="29" t="s">
        <v>1038</v>
      </c>
      <c r="B660" s="38" t="s">
        <v>270</v>
      </c>
      <c r="C660" s="41" t="s">
        <v>1037</v>
      </c>
      <c r="D660" s="41" t="s">
        <v>188</v>
      </c>
      <c r="E660" s="25"/>
      <c r="F660" s="36" t="n">
        <f aca="false">F661</f>
        <v>2019.7</v>
      </c>
      <c r="G660" s="36" t="n">
        <f aca="false">G661</f>
        <v>993.6</v>
      </c>
      <c r="H660" s="36" t="n">
        <f aca="false">H661</f>
        <v>993.6</v>
      </c>
      <c r="I660" s="36" t="n">
        <f aca="false">I661</f>
        <v>993.6</v>
      </c>
      <c r="J660" s="32" t="n">
        <f aca="false">I660/H660*100</f>
        <v>100</v>
      </c>
    </row>
    <row r="661" s="5" customFormat="true" ht="12.75" hidden="false" customHeight="false" outlineLevel="0" collapsed="false">
      <c r="A661" s="29" t="s">
        <v>1039</v>
      </c>
      <c r="B661" s="38" t="s">
        <v>276</v>
      </c>
      <c r="C661" s="41" t="s">
        <v>1037</v>
      </c>
      <c r="D661" s="41" t="s">
        <v>220</v>
      </c>
      <c r="E661" s="25"/>
      <c r="F661" s="36" t="n">
        <f aca="false">F662</f>
        <v>2019.7</v>
      </c>
      <c r="G661" s="36" t="n">
        <f aca="false">G662</f>
        <v>993.6</v>
      </c>
      <c r="H661" s="36" t="n">
        <f aca="false">H662</f>
        <v>993.6</v>
      </c>
      <c r="I661" s="36" t="n">
        <f aca="false">I662</f>
        <v>993.6</v>
      </c>
      <c r="J661" s="32" t="n">
        <f aca="false">I661/H661*100</f>
        <v>100</v>
      </c>
    </row>
    <row r="662" s="5" customFormat="true" ht="12.75" hidden="false" customHeight="false" outlineLevel="0" collapsed="false">
      <c r="A662" s="29" t="s">
        <v>1040</v>
      </c>
      <c r="B662" s="35" t="s">
        <v>641</v>
      </c>
      <c r="C662" s="41" t="s">
        <v>1037</v>
      </c>
      <c r="D662" s="41" t="s">
        <v>220</v>
      </c>
      <c r="E662" s="25" t="s">
        <v>642</v>
      </c>
      <c r="F662" s="36" t="n">
        <f aca="false">F663</f>
        <v>2019.7</v>
      </c>
      <c r="G662" s="36" t="n">
        <f aca="false">G663</f>
        <v>993.6</v>
      </c>
      <c r="H662" s="36" t="n">
        <f aca="false">H663</f>
        <v>993.6</v>
      </c>
      <c r="I662" s="36" t="n">
        <f aca="false">I663</f>
        <v>993.6</v>
      </c>
      <c r="J662" s="32" t="n">
        <f aca="false">I662/H662*100</f>
        <v>100</v>
      </c>
    </row>
    <row r="663" s="5" customFormat="true" ht="25.5" hidden="false" customHeight="false" outlineLevel="0" collapsed="false">
      <c r="A663" s="29" t="s">
        <v>1041</v>
      </c>
      <c r="B663" s="35" t="s">
        <v>932</v>
      </c>
      <c r="C663" s="41" t="s">
        <v>1037</v>
      </c>
      <c r="D663" s="41" t="s">
        <v>220</v>
      </c>
      <c r="E663" s="25" t="s">
        <v>933</v>
      </c>
      <c r="F663" s="55" t="n">
        <v>2019.7</v>
      </c>
      <c r="G663" s="55" t="n">
        <v>993.6</v>
      </c>
      <c r="H663" s="70" t="n">
        <v>993.6</v>
      </c>
      <c r="I663" s="55" t="n">
        <v>993.6</v>
      </c>
      <c r="J663" s="32" t="n">
        <f aca="false">I663/H663*100</f>
        <v>100</v>
      </c>
    </row>
    <row r="664" s="5" customFormat="true" ht="25.5" hidden="false" customHeight="false" outlineLevel="0" collapsed="false">
      <c r="A664" s="29" t="s">
        <v>1042</v>
      </c>
      <c r="B664" s="37" t="s">
        <v>30</v>
      </c>
      <c r="C664" s="41" t="s">
        <v>1037</v>
      </c>
      <c r="D664" s="41" t="s">
        <v>31</v>
      </c>
      <c r="E664" s="25"/>
      <c r="F664" s="36" t="n">
        <f aca="false">F665</f>
        <v>56.3</v>
      </c>
      <c r="G664" s="36" t="n">
        <f aca="false">G665</f>
        <v>98.5</v>
      </c>
      <c r="H664" s="36" t="n">
        <f aca="false">H665</f>
        <v>98.5</v>
      </c>
      <c r="I664" s="36" t="n">
        <f aca="false">I665</f>
        <v>98.5</v>
      </c>
      <c r="J664" s="32" t="n">
        <f aca="false">I664/H664*100</f>
        <v>100</v>
      </c>
    </row>
    <row r="665" s="5" customFormat="true" ht="12.75" hidden="false" customHeight="false" outlineLevel="0" collapsed="false">
      <c r="A665" s="29" t="s">
        <v>1043</v>
      </c>
      <c r="B665" s="38" t="s">
        <v>276</v>
      </c>
      <c r="C665" s="41" t="s">
        <v>1037</v>
      </c>
      <c r="D665" s="41" t="s">
        <v>33</v>
      </c>
      <c r="E665" s="25"/>
      <c r="F665" s="36" t="n">
        <f aca="false">F666</f>
        <v>56.3</v>
      </c>
      <c r="G665" s="36" t="n">
        <f aca="false">G666</f>
        <v>98.5</v>
      </c>
      <c r="H665" s="36" t="n">
        <f aca="false">H666</f>
        <v>98.5</v>
      </c>
      <c r="I665" s="36" t="n">
        <f aca="false">I666</f>
        <v>98.5</v>
      </c>
      <c r="J665" s="32" t="n">
        <f aca="false">I665/H665*100</f>
        <v>100</v>
      </c>
    </row>
    <row r="666" s="5" customFormat="true" ht="12.75" hidden="false" customHeight="false" outlineLevel="0" collapsed="false">
      <c r="A666" s="29" t="s">
        <v>1044</v>
      </c>
      <c r="B666" s="35" t="s">
        <v>641</v>
      </c>
      <c r="C666" s="41" t="s">
        <v>1037</v>
      </c>
      <c r="D666" s="41" t="s">
        <v>33</v>
      </c>
      <c r="E666" s="25" t="s">
        <v>642</v>
      </c>
      <c r="F666" s="36" t="n">
        <f aca="false">F667</f>
        <v>56.3</v>
      </c>
      <c r="G666" s="36" t="n">
        <f aca="false">G667</f>
        <v>98.5</v>
      </c>
      <c r="H666" s="36" t="n">
        <f aca="false">H667</f>
        <v>98.5</v>
      </c>
      <c r="I666" s="36" t="n">
        <f aca="false">I667</f>
        <v>98.5</v>
      </c>
      <c r="J666" s="32" t="n">
        <f aca="false">I666/H666*100</f>
        <v>100</v>
      </c>
    </row>
    <row r="667" s="5" customFormat="true" ht="25.5" hidden="false" customHeight="false" outlineLevel="0" collapsed="false">
      <c r="A667" s="29" t="s">
        <v>1045</v>
      </c>
      <c r="B667" s="35" t="s">
        <v>932</v>
      </c>
      <c r="C667" s="41" t="s">
        <v>1037</v>
      </c>
      <c r="D667" s="41" t="s">
        <v>33</v>
      </c>
      <c r="E667" s="25" t="s">
        <v>933</v>
      </c>
      <c r="F667" s="55" t="n">
        <v>56.3</v>
      </c>
      <c r="G667" s="55" t="n">
        <v>98.5</v>
      </c>
      <c r="H667" s="70" t="n">
        <v>98.5</v>
      </c>
      <c r="I667" s="55" t="n">
        <v>98.5</v>
      </c>
      <c r="J667" s="32" t="n">
        <f aca="false">I667/H667*100</f>
        <v>100</v>
      </c>
    </row>
    <row r="668" s="5" customFormat="true" ht="25.5" hidden="false" customHeight="false" outlineLevel="0" collapsed="false">
      <c r="A668" s="29" t="s">
        <v>1046</v>
      </c>
      <c r="B668" s="78" t="s">
        <v>1047</v>
      </c>
      <c r="C668" s="53" t="s">
        <v>1048</v>
      </c>
      <c r="D668" s="41"/>
      <c r="E668" s="25"/>
      <c r="F668" s="54" t="n">
        <f aca="false">F669</f>
        <v>3000</v>
      </c>
      <c r="G668" s="54" t="n">
        <f aca="false">G669</f>
        <v>0</v>
      </c>
      <c r="H668" s="54" t="n">
        <f aca="false">H669</f>
        <v>0</v>
      </c>
      <c r="I668" s="54" t="n">
        <f aca="false">I669</f>
        <v>0</v>
      </c>
      <c r="J668" s="32" t="n">
        <v>0</v>
      </c>
    </row>
    <row r="669" s="5" customFormat="true" ht="25.5" hidden="false" customHeight="false" outlineLevel="0" collapsed="false">
      <c r="A669" s="29" t="s">
        <v>1049</v>
      </c>
      <c r="B669" s="79" t="s">
        <v>1050</v>
      </c>
      <c r="C669" s="53" t="s">
        <v>1051</v>
      </c>
      <c r="D669" s="41"/>
      <c r="E669" s="25"/>
      <c r="F669" s="54" t="n">
        <f aca="false">F670</f>
        <v>3000</v>
      </c>
      <c r="G669" s="54" t="n">
        <f aca="false">G670</f>
        <v>0</v>
      </c>
      <c r="H669" s="54" t="n">
        <f aca="false">H670</f>
        <v>0</v>
      </c>
      <c r="I669" s="54" t="n">
        <f aca="false">I670</f>
        <v>0</v>
      </c>
      <c r="J669" s="32" t="n">
        <v>0</v>
      </c>
    </row>
    <row r="670" s="5" customFormat="true" ht="38.25" hidden="false" customHeight="false" outlineLevel="0" collapsed="false">
      <c r="A670" s="29" t="s">
        <v>1052</v>
      </c>
      <c r="B670" s="80" t="s">
        <v>1053</v>
      </c>
      <c r="C670" s="41" t="s">
        <v>1054</v>
      </c>
      <c r="D670" s="41"/>
      <c r="E670" s="25"/>
      <c r="F670" s="36" t="n">
        <f aca="false">F671</f>
        <v>3000</v>
      </c>
      <c r="G670" s="36" t="n">
        <f aca="false">G671</f>
        <v>0</v>
      </c>
      <c r="H670" s="36" t="n">
        <f aca="false">H671</f>
        <v>0</v>
      </c>
      <c r="I670" s="36" t="n">
        <f aca="false">I671</f>
        <v>0</v>
      </c>
      <c r="J670" s="32" t="n">
        <v>0</v>
      </c>
    </row>
    <row r="671" s="5" customFormat="true" ht="12.75" hidden="false" customHeight="false" outlineLevel="0" collapsed="false">
      <c r="A671" s="29" t="s">
        <v>1055</v>
      </c>
      <c r="B671" s="80" t="s">
        <v>200</v>
      </c>
      <c r="C671" s="41" t="s">
        <v>1054</v>
      </c>
      <c r="D671" s="41" t="s">
        <v>201</v>
      </c>
      <c r="E671" s="25"/>
      <c r="F671" s="36" t="n">
        <f aca="false">F672</f>
        <v>3000</v>
      </c>
      <c r="G671" s="36" t="n">
        <f aca="false">G672</f>
        <v>0</v>
      </c>
      <c r="H671" s="36" t="n">
        <f aca="false">H672</f>
        <v>0</v>
      </c>
      <c r="I671" s="36" t="n">
        <f aca="false">I672</f>
        <v>0</v>
      </c>
      <c r="J671" s="32" t="n">
        <v>0</v>
      </c>
    </row>
    <row r="672" s="5" customFormat="true" ht="12.75" hidden="false" customHeight="false" outlineLevel="0" collapsed="false">
      <c r="A672" s="29" t="s">
        <v>1056</v>
      </c>
      <c r="B672" s="81" t="s">
        <v>1057</v>
      </c>
      <c r="C672" s="41" t="s">
        <v>1054</v>
      </c>
      <c r="D672" s="41" t="s">
        <v>1058</v>
      </c>
      <c r="E672" s="25"/>
      <c r="F672" s="36" t="n">
        <f aca="false">F673</f>
        <v>3000</v>
      </c>
      <c r="G672" s="36" t="n">
        <f aca="false">G673</f>
        <v>0</v>
      </c>
      <c r="H672" s="36" t="n">
        <f aca="false">H673</f>
        <v>0</v>
      </c>
      <c r="I672" s="36" t="n">
        <f aca="false">I673</f>
        <v>0</v>
      </c>
      <c r="J672" s="32" t="n">
        <v>0</v>
      </c>
    </row>
    <row r="673" s="5" customFormat="true" ht="12.75" hidden="false" customHeight="false" outlineLevel="0" collapsed="false">
      <c r="A673" s="29" t="s">
        <v>1059</v>
      </c>
      <c r="B673" s="35" t="s">
        <v>641</v>
      </c>
      <c r="C673" s="41" t="s">
        <v>1054</v>
      </c>
      <c r="D673" s="41" t="s">
        <v>1058</v>
      </c>
      <c r="E673" s="25" t="s">
        <v>642</v>
      </c>
      <c r="F673" s="36" t="n">
        <f aca="false">F674</f>
        <v>3000</v>
      </c>
      <c r="G673" s="36" t="n">
        <f aca="false">G674</f>
        <v>0</v>
      </c>
      <c r="H673" s="36" t="n">
        <f aca="false">H674</f>
        <v>0</v>
      </c>
      <c r="I673" s="36" t="n">
        <f aca="false">I674</f>
        <v>0</v>
      </c>
      <c r="J673" s="32" t="n">
        <v>0</v>
      </c>
    </row>
    <row r="674" s="5" customFormat="true" ht="12.75" hidden="false" customHeight="false" outlineLevel="0" collapsed="false">
      <c r="A674" s="29" t="s">
        <v>1060</v>
      </c>
      <c r="B674" s="35" t="s">
        <v>644</v>
      </c>
      <c r="C674" s="41" t="s">
        <v>1054</v>
      </c>
      <c r="D674" s="41" t="s">
        <v>1058</v>
      </c>
      <c r="E674" s="25" t="s">
        <v>645</v>
      </c>
      <c r="F674" s="55" t="n">
        <v>3000</v>
      </c>
      <c r="G674" s="55" t="n">
        <v>0</v>
      </c>
      <c r="H674" s="70" t="n">
        <v>0</v>
      </c>
      <c r="I674" s="55" t="n">
        <v>0</v>
      </c>
      <c r="J674" s="32" t="n">
        <v>0</v>
      </c>
    </row>
    <row r="675" s="33" customFormat="true" ht="25.5" hidden="false" customHeight="false" outlineLevel="0" collapsed="false">
      <c r="A675" s="29" t="s">
        <v>1061</v>
      </c>
      <c r="B675" s="34" t="s">
        <v>1062</v>
      </c>
      <c r="C675" s="53" t="s">
        <v>1063</v>
      </c>
      <c r="D675" s="53"/>
      <c r="E675" s="31"/>
      <c r="F675" s="54" t="n">
        <f aca="false">F676</f>
        <v>86847.8</v>
      </c>
      <c r="G675" s="54" t="n">
        <f aca="false">G676</f>
        <v>94203.3</v>
      </c>
      <c r="H675" s="54" t="n">
        <f aca="false">H676</f>
        <v>94489</v>
      </c>
      <c r="I675" s="54" t="n">
        <f aca="false">I676</f>
        <v>93198</v>
      </c>
      <c r="J675" s="32" t="n">
        <f aca="false">I675/H675*100</f>
        <v>98.6337033940459</v>
      </c>
      <c r="U675" s="5"/>
    </row>
    <row r="676" s="33" customFormat="true" ht="25.5" hidden="false" customHeight="false" outlineLevel="0" collapsed="false">
      <c r="A676" s="29" t="s">
        <v>1064</v>
      </c>
      <c r="B676" s="34" t="s">
        <v>1065</v>
      </c>
      <c r="C676" s="53" t="s">
        <v>1066</v>
      </c>
      <c r="D676" s="53"/>
      <c r="E676" s="31"/>
      <c r="F676" s="54" t="n">
        <f aca="false">F677+F686+F692+F701+F706+F715+F724+F729+F745+F750+F759+F764+F769</f>
        <v>86847.8</v>
      </c>
      <c r="G676" s="54" t="n">
        <f aca="false">G677+G686+G692+G701+G706+G715+G724+G729+G745+G750+G759+G764+G769</f>
        <v>94203.3</v>
      </c>
      <c r="H676" s="54" t="n">
        <f aca="false">H692+H701+H706+H715+H729+H745+H750+X676+H677+H759+H686+H724+H764</f>
        <v>94489</v>
      </c>
      <c r="I676" s="54" t="n">
        <f aca="false">I677+I686+I692+I701+I706+I715+I724+I729+I745+I750+I759+I764+I769</f>
        <v>93198</v>
      </c>
      <c r="J676" s="32" t="n">
        <f aca="false">I676/H676*100</f>
        <v>98.6337033940459</v>
      </c>
      <c r="U676" s="5"/>
    </row>
    <row r="677" s="33" customFormat="true" ht="63.75" hidden="false" customHeight="false" outlineLevel="0" collapsed="false">
      <c r="A677" s="29" t="s">
        <v>1067</v>
      </c>
      <c r="B677" s="69" t="s">
        <v>1068</v>
      </c>
      <c r="C677" s="41" t="s">
        <v>1069</v>
      </c>
      <c r="D677" s="41"/>
      <c r="E677" s="25"/>
      <c r="F677" s="55" t="n">
        <f aca="false">F678+F682</f>
        <v>925.3</v>
      </c>
      <c r="G677" s="55" t="n">
        <f aca="false">G678+G682</f>
        <v>1000.3</v>
      </c>
      <c r="H677" s="55" t="n">
        <f aca="false">H678+H682</f>
        <v>1000.3</v>
      </c>
      <c r="I677" s="55" t="n">
        <f aca="false">I678+I682</f>
        <v>1000.3</v>
      </c>
      <c r="J677" s="32" t="n">
        <f aca="false">I677/H677*100</f>
        <v>100</v>
      </c>
      <c r="U677" s="5"/>
    </row>
    <row r="678" s="33" customFormat="true" ht="51" hidden="false" customHeight="false" outlineLevel="0" collapsed="false">
      <c r="A678" s="29" t="s">
        <v>1070</v>
      </c>
      <c r="B678" s="38" t="s">
        <v>270</v>
      </c>
      <c r="C678" s="41" t="s">
        <v>1069</v>
      </c>
      <c r="D678" s="41" t="s">
        <v>188</v>
      </c>
      <c r="E678" s="25"/>
      <c r="F678" s="36" t="n">
        <f aca="false">F679</f>
        <v>851.9</v>
      </c>
      <c r="G678" s="36" t="n">
        <f aca="false">G679</f>
        <v>926.9</v>
      </c>
      <c r="H678" s="36" t="n">
        <f aca="false">H679</f>
        <v>926.9</v>
      </c>
      <c r="I678" s="36" t="n">
        <f aca="false">I679</f>
        <v>926.9</v>
      </c>
      <c r="J678" s="32" t="n">
        <f aca="false">I678/H678*100</f>
        <v>100</v>
      </c>
    </row>
    <row r="679" s="33" customFormat="true" ht="12.75" hidden="false" customHeight="false" outlineLevel="0" collapsed="false">
      <c r="A679" s="29" t="s">
        <v>1071</v>
      </c>
      <c r="B679" s="38" t="s">
        <v>276</v>
      </c>
      <c r="C679" s="41" t="s">
        <v>1069</v>
      </c>
      <c r="D679" s="41" t="s">
        <v>220</v>
      </c>
      <c r="E679" s="25"/>
      <c r="F679" s="36" t="n">
        <f aca="false">F680</f>
        <v>851.9</v>
      </c>
      <c r="G679" s="36" t="n">
        <f aca="false">G680</f>
        <v>926.9</v>
      </c>
      <c r="H679" s="36" t="n">
        <f aca="false">H680</f>
        <v>926.9</v>
      </c>
      <c r="I679" s="36" t="n">
        <f aca="false">I680</f>
        <v>926.9</v>
      </c>
      <c r="J679" s="32" t="n">
        <f aca="false">I679/H679*100</f>
        <v>100</v>
      </c>
    </row>
    <row r="680" s="33" customFormat="true" ht="12.75" hidden="false" customHeight="false" outlineLevel="0" collapsed="false">
      <c r="A680" s="29" t="s">
        <v>1072</v>
      </c>
      <c r="B680" s="35" t="s">
        <v>100</v>
      </c>
      <c r="C680" s="41" t="s">
        <v>1069</v>
      </c>
      <c r="D680" s="41" t="s">
        <v>220</v>
      </c>
      <c r="E680" s="25" t="s">
        <v>101</v>
      </c>
      <c r="F680" s="36" t="n">
        <f aca="false">F681</f>
        <v>851.9</v>
      </c>
      <c r="G680" s="36" t="n">
        <f aca="false">G681</f>
        <v>926.9</v>
      </c>
      <c r="H680" s="36" t="n">
        <f aca="false">H681</f>
        <v>926.9</v>
      </c>
      <c r="I680" s="36" t="n">
        <f aca="false">I681</f>
        <v>926.9</v>
      </c>
      <c r="J680" s="32" t="n">
        <f aca="false">I680/H680*100</f>
        <v>100</v>
      </c>
    </row>
    <row r="681" s="33" customFormat="true" ht="12.75" hidden="false" customHeight="false" outlineLevel="0" collapsed="false">
      <c r="A681" s="29" t="s">
        <v>1073</v>
      </c>
      <c r="B681" s="35" t="s">
        <v>1074</v>
      </c>
      <c r="C681" s="41" t="s">
        <v>1069</v>
      </c>
      <c r="D681" s="41" t="s">
        <v>220</v>
      </c>
      <c r="E681" s="25" t="s">
        <v>1075</v>
      </c>
      <c r="F681" s="55" t="n">
        <v>851.9</v>
      </c>
      <c r="G681" s="55" t="n">
        <v>926.9</v>
      </c>
      <c r="H681" s="55" t="n">
        <v>926.9</v>
      </c>
      <c r="I681" s="55" t="n">
        <v>926.9</v>
      </c>
      <c r="J681" s="32" t="n">
        <f aca="false">I681/H681*100</f>
        <v>100</v>
      </c>
    </row>
    <row r="682" s="33" customFormat="true" ht="25.5" hidden="false" customHeight="false" outlineLevel="0" collapsed="false">
      <c r="A682" s="29" t="s">
        <v>1076</v>
      </c>
      <c r="B682" s="37" t="s">
        <v>30</v>
      </c>
      <c r="C682" s="41" t="s">
        <v>1069</v>
      </c>
      <c r="D682" s="41" t="s">
        <v>31</v>
      </c>
      <c r="E682" s="25"/>
      <c r="F682" s="36" t="n">
        <f aca="false">F683</f>
        <v>73.4</v>
      </c>
      <c r="G682" s="36" t="n">
        <f aca="false">G683</f>
        <v>73.4</v>
      </c>
      <c r="H682" s="36" t="n">
        <f aca="false">H683</f>
        <v>73.4</v>
      </c>
      <c r="I682" s="36" t="n">
        <f aca="false">I683</f>
        <v>73.4</v>
      </c>
      <c r="J682" s="32" t="n">
        <f aca="false">I682/H682*100</f>
        <v>100</v>
      </c>
    </row>
    <row r="683" s="33" customFormat="true" ht="25.5" hidden="false" customHeight="false" outlineLevel="0" collapsed="false">
      <c r="A683" s="29" t="s">
        <v>1077</v>
      </c>
      <c r="B683" s="38" t="s">
        <v>32</v>
      </c>
      <c r="C683" s="41" t="s">
        <v>1069</v>
      </c>
      <c r="D683" s="41" t="s">
        <v>33</v>
      </c>
      <c r="E683" s="25"/>
      <c r="F683" s="36" t="n">
        <f aca="false">F684</f>
        <v>73.4</v>
      </c>
      <c r="G683" s="36" t="n">
        <f aca="false">G684</f>
        <v>73.4</v>
      </c>
      <c r="H683" s="36" t="n">
        <f aca="false">H684</f>
        <v>73.4</v>
      </c>
      <c r="I683" s="36" t="n">
        <f aca="false">I684</f>
        <v>73.4</v>
      </c>
      <c r="J683" s="32" t="n">
        <f aca="false">I683/H683*100</f>
        <v>100</v>
      </c>
    </row>
    <row r="684" s="33" customFormat="true" ht="12.75" hidden="false" customHeight="false" outlineLevel="0" collapsed="false">
      <c r="A684" s="29" t="s">
        <v>1078</v>
      </c>
      <c r="B684" s="35" t="s">
        <v>100</v>
      </c>
      <c r="C684" s="41" t="s">
        <v>1069</v>
      </c>
      <c r="D684" s="41" t="s">
        <v>33</v>
      </c>
      <c r="E684" s="25" t="s">
        <v>101</v>
      </c>
      <c r="F684" s="36" t="n">
        <f aca="false">F685</f>
        <v>73.4</v>
      </c>
      <c r="G684" s="36" t="n">
        <f aca="false">G685</f>
        <v>73.4</v>
      </c>
      <c r="H684" s="36" t="n">
        <f aca="false">H685</f>
        <v>73.4</v>
      </c>
      <c r="I684" s="36" t="n">
        <f aca="false">I685</f>
        <v>73.4</v>
      </c>
      <c r="J684" s="32" t="n">
        <f aca="false">I684/H684*100</f>
        <v>100</v>
      </c>
    </row>
    <row r="685" s="33" customFormat="true" ht="12.75" hidden="false" customHeight="false" outlineLevel="0" collapsed="false">
      <c r="A685" s="29" t="s">
        <v>1079</v>
      </c>
      <c r="B685" s="35" t="s">
        <v>1074</v>
      </c>
      <c r="C685" s="41" t="s">
        <v>1069</v>
      </c>
      <c r="D685" s="41" t="s">
        <v>33</v>
      </c>
      <c r="E685" s="25" t="s">
        <v>1075</v>
      </c>
      <c r="F685" s="55" t="n">
        <v>73.4</v>
      </c>
      <c r="G685" s="55" t="n">
        <v>73.4</v>
      </c>
      <c r="H685" s="55" t="n">
        <v>73.4</v>
      </c>
      <c r="I685" s="55" t="n">
        <v>73.4</v>
      </c>
      <c r="J685" s="32" t="n">
        <f aca="false">I685/H685*100</f>
        <v>100</v>
      </c>
    </row>
    <row r="686" s="33" customFormat="true" ht="42.75" hidden="false" customHeight="true" outlineLevel="0" collapsed="false">
      <c r="A686" s="29" t="s">
        <v>1080</v>
      </c>
      <c r="B686" s="35" t="s">
        <v>1081</v>
      </c>
      <c r="C686" s="41" t="s">
        <v>1082</v>
      </c>
      <c r="D686" s="41"/>
      <c r="E686" s="25"/>
      <c r="F686" s="55" t="n">
        <f aca="false">F687</f>
        <v>0</v>
      </c>
      <c r="G686" s="55" t="n">
        <f aca="false">G687</f>
        <v>3952.3</v>
      </c>
      <c r="H686" s="55" t="n">
        <f aca="false">H687</f>
        <v>3952.3</v>
      </c>
      <c r="I686" s="55" t="n">
        <f aca="false">I687</f>
        <v>3952.3</v>
      </c>
      <c r="J686" s="32" t="n">
        <f aca="false">I686/H686*100</f>
        <v>100</v>
      </c>
    </row>
    <row r="687" s="33" customFormat="true" ht="51" hidden="false" customHeight="false" outlineLevel="0" collapsed="false">
      <c r="A687" s="29" t="s">
        <v>1083</v>
      </c>
      <c r="B687" s="38" t="s">
        <v>270</v>
      </c>
      <c r="C687" s="41" t="s">
        <v>1082</v>
      </c>
      <c r="D687" s="41" t="s">
        <v>188</v>
      </c>
      <c r="E687" s="25"/>
      <c r="F687" s="55" t="n">
        <f aca="false">F688</f>
        <v>0</v>
      </c>
      <c r="G687" s="55" t="n">
        <f aca="false">G688</f>
        <v>3952.3</v>
      </c>
      <c r="H687" s="55" t="n">
        <f aca="false">H688</f>
        <v>3952.3</v>
      </c>
      <c r="I687" s="55" t="n">
        <f aca="false">I688</f>
        <v>3952.3</v>
      </c>
      <c r="J687" s="32" t="n">
        <f aca="false">I687/H687*100</f>
        <v>100</v>
      </c>
    </row>
    <row r="688" s="33" customFormat="true" ht="12.75" hidden="false" customHeight="false" outlineLevel="0" collapsed="false">
      <c r="A688" s="29" t="s">
        <v>1084</v>
      </c>
      <c r="B688" s="38" t="s">
        <v>276</v>
      </c>
      <c r="C688" s="41" t="s">
        <v>1082</v>
      </c>
      <c r="D688" s="41" t="s">
        <v>220</v>
      </c>
      <c r="E688" s="25"/>
      <c r="F688" s="55" t="n">
        <f aca="false">F689</f>
        <v>0</v>
      </c>
      <c r="G688" s="55" t="n">
        <f aca="false">G689</f>
        <v>3952.3</v>
      </c>
      <c r="H688" s="55" t="n">
        <f aca="false">H689</f>
        <v>3952.3</v>
      </c>
      <c r="I688" s="55" t="n">
        <f aca="false">I689</f>
        <v>3952.3</v>
      </c>
      <c r="J688" s="32" t="n">
        <f aca="false">I688/H688*100</f>
        <v>100</v>
      </c>
    </row>
    <row r="689" s="33" customFormat="true" ht="12.75" hidden="false" customHeight="false" outlineLevel="0" collapsed="false">
      <c r="A689" s="29" t="s">
        <v>1085</v>
      </c>
      <c r="B689" s="35" t="s">
        <v>641</v>
      </c>
      <c r="C689" s="41" t="s">
        <v>1082</v>
      </c>
      <c r="D689" s="41" t="s">
        <v>220</v>
      </c>
      <c r="E689" s="25" t="s">
        <v>642</v>
      </c>
      <c r="F689" s="55" t="n">
        <f aca="false">F690+F691</f>
        <v>0</v>
      </c>
      <c r="G689" s="55" t="n">
        <f aca="false">G690+G691</f>
        <v>3952.3</v>
      </c>
      <c r="H689" s="55" t="n">
        <f aca="false">H690+H691</f>
        <v>3952.3</v>
      </c>
      <c r="I689" s="55" t="n">
        <f aca="false">I690+I691</f>
        <v>3952.3</v>
      </c>
      <c r="J689" s="32" t="n">
        <f aca="false">I689/H689*100</f>
        <v>100</v>
      </c>
    </row>
    <row r="690" s="33" customFormat="true" ht="25.5" hidden="false" customHeight="false" outlineLevel="0" collapsed="false">
      <c r="A690" s="29" t="s">
        <v>1086</v>
      </c>
      <c r="B690" s="35" t="s">
        <v>1087</v>
      </c>
      <c r="C690" s="41" t="s">
        <v>1082</v>
      </c>
      <c r="D690" s="41" t="s">
        <v>220</v>
      </c>
      <c r="E690" s="25" t="s">
        <v>1088</v>
      </c>
      <c r="F690" s="55" t="n">
        <v>0</v>
      </c>
      <c r="G690" s="55" t="n">
        <v>75</v>
      </c>
      <c r="H690" s="55" t="n">
        <v>75</v>
      </c>
      <c r="I690" s="55" t="n">
        <v>75</v>
      </c>
      <c r="J690" s="32" t="n">
        <f aca="false">I690/H690*100</f>
        <v>100</v>
      </c>
    </row>
    <row r="691" s="33" customFormat="true" ht="38.25" hidden="false" customHeight="false" outlineLevel="0" collapsed="false">
      <c r="A691" s="29" t="s">
        <v>1089</v>
      </c>
      <c r="B691" s="35" t="s">
        <v>1090</v>
      </c>
      <c r="C691" s="41" t="s">
        <v>1082</v>
      </c>
      <c r="D691" s="41" t="s">
        <v>220</v>
      </c>
      <c r="E691" s="25" t="s">
        <v>755</v>
      </c>
      <c r="F691" s="55" t="n">
        <v>0</v>
      </c>
      <c r="G691" s="55" t="n">
        <v>3877.3</v>
      </c>
      <c r="H691" s="55" t="n">
        <v>3877.3</v>
      </c>
      <c r="I691" s="55" t="n">
        <v>3877.3</v>
      </c>
      <c r="J691" s="32" t="n">
        <f aca="false">I691/H691*100</f>
        <v>100</v>
      </c>
    </row>
    <row r="692" s="33" customFormat="true" ht="51" hidden="false" customHeight="false" outlineLevel="0" collapsed="false">
      <c r="A692" s="29" t="s">
        <v>1091</v>
      </c>
      <c r="B692" s="35" t="s">
        <v>1092</v>
      </c>
      <c r="C692" s="41" t="s">
        <v>1093</v>
      </c>
      <c r="D692" s="41"/>
      <c r="E692" s="25"/>
      <c r="F692" s="43" t="n">
        <f aca="false">F693+F697</f>
        <v>587.6</v>
      </c>
      <c r="G692" s="43" t="n">
        <f aca="false">G693+G697</f>
        <v>673.8</v>
      </c>
      <c r="H692" s="43" t="n">
        <f aca="false">H693+H697</f>
        <v>673.8</v>
      </c>
      <c r="I692" s="43" t="n">
        <f aca="false">I693+I697</f>
        <v>673.8</v>
      </c>
      <c r="J692" s="32" t="n">
        <f aca="false">I692/H692*100</f>
        <v>100</v>
      </c>
    </row>
    <row r="693" s="33" customFormat="true" ht="51" hidden="false" customHeight="false" outlineLevel="0" collapsed="false">
      <c r="A693" s="29" t="s">
        <v>1094</v>
      </c>
      <c r="B693" s="38" t="s">
        <v>270</v>
      </c>
      <c r="C693" s="41" t="s">
        <v>1093</v>
      </c>
      <c r="D693" s="41" t="s">
        <v>188</v>
      </c>
      <c r="E693" s="25"/>
      <c r="F693" s="36" t="n">
        <f aca="false">F694</f>
        <v>534.1</v>
      </c>
      <c r="G693" s="36" t="n">
        <f aca="false">G694</f>
        <v>534.1</v>
      </c>
      <c r="H693" s="36" t="n">
        <f aca="false">H694</f>
        <v>533.9</v>
      </c>
      <c r="I693" s="36" t="n">
        <f aca="false">I694</f>
        <v>533.9</v>
      </c>
      <c r="J693" s="32" t="n">
        <f aca="false">I693/H693*100</f>
        <v>100</v>
      </c>
    </row>
    <row r="694" s="33" customFormat="true" ht="12.75" hidden="false" customHeight="false" outlineLevel="0" collapsed="false">
      <c r="A694" s="29" t="s">
        <v>1095</v>
      </c>
      <c r="B694" s="38" t="s">
        <v>276</v>
      </c>
      <c r="C694" s="41" t="s">
        <v>1093</v>
      </c>
      <c r="D694" s="41" t="s">
        <v>220</v>
      </c>
      <c r="E694" s="25"/>
      <c r="F694" s="36" t="n">
        <f aca="false">F695</f>
        <v>534.1</v>
      </c>
      <c r="G694" s="36" t="n">
        <f aca="false">G695</f>
        <v>534.1</v>
      </c>
      <c r="H694" s="36" t="n">
        <f aca="false">H695</f>
        <v>533.9</v>
      </c>
      <c r="I694" s="36" t="n">
        <f aca="false">I695</f>
        <v>533.9</v>
      </c>
      <c r="J694" s="32" t="n">
        <f aca="false">I694/H694*100</f>
        <v>100</v>
      </c>
    </row>
    <row r="695" s="33" customFormat="true" ht="12.75" hidden="false" customHeight="false" outlineLevel="0" collapsed="false">
      <c r="A695" s="29" t="s">
        <v>1096</v>
      </c>
      <c r="B695" s="35" t="s">
        <v>1097</v>
      </c>
      <c r="C695" s="41" t="s">
        <v>1093</v>
      </c>
      <c r="D695" s="41" t="s">
        <v>220</v>
      </c>
      <c r="E695" s="25" t="s">
        <v>1098</v>
      </c>
      <c r="F695" s="36" t="n">
        <f aca="false">F696</f>
        <v>534.1</v>
      </c>
      <c r="G695" s="36" t="n">
        <f aca="false">G696</f>
        <v>534.1</v>
      </c>
      <c r="H695" s="36" t="n">
        <f aca="false">H696</f>
        <v>533.9</v>
      </c>
      <c r="I695" s="36" t="n">
        <f aca="false">I696</f>
        <v>533.9</v>
      </c>
      <c r="J695" s="32" t="n">
        <f aca="false">I695/H695*100</f>
        <v>100</v>
      </c>
    </row>
    <row r="696" s="33" customFormat="true" ht="12.75" hidden="false" customHeight="false" outlineLevel="0" collapsed="false">
      <c r="A696" s="29" t="s">
        <v>1099</v>
      </c>
      <c r="B696" s="35" t="s">
        <v>1100</v>
      </c>
      <c r="C696" s="41" t="s">
        <v>1093</v>
      </c>
      <c r="D696" s="41" t="s">
        <v>220</v>
      </c>
      <c r="E696" s="25" t="s">
        <v>1101</v>
      </c>
      <c r="F696" s="43" t="n">
        <v>534.1</v>
      </c>
      <c r="G696" s="43" t="n">
        <v>534.1</v>
      </c>
      <c r="H696" s="43" t="n">
        <v>533.9</v>
      </c>
      <c r="I696" s="43" t="n">
        <v>533.9</v>
      </c>
      <c r="J696" s="32" t="n">
        <f aca="false">I696/H696*100</f>
        <v>100</v>
      </c>
    </row>
    <row r="697" s="33" customFormat="true" ht="25.5" hidden="false" customHeight="false" outlineLevel="0" collapsed="false">
      <c r="A697" s="29" t="s">
        <v>1102</v>
      </c>
      <c r="B697" s="37" t="s">
        <v>30</v>
      </c>
      <c r="C697" s="41" t="s">
        <v>1093</v>
      </c>
      <c r="D697" s="41" t="s">
        <v>31</v>
      </c>
      <c r="E697" s="25"/>
      <c r="F697" s="36" t="n">
        <f aca="false">F698</f>
        <v>53.5</v>
      </c>
      <c r="G697" s="36" t="n">
        <f aca="false">G698</f>
        <v>139.7</v>
      </c>
      <c r="H697" s="36" t="n">
        <f aca="false">H698</f>
        <v>139.9</v>
      </c>
      <c r="I697" s="36" t="n">
        <f aca="false">I698</f>
        <v>139.9</v>
      </c>
      <c r="J697" s="32" t="n">
        <f aca="false">I697/H697*100</f>
        <v>100</v>
      </c>
    </row>
    <row r="698" s="33" customFormat="true" ht="25.5" hidden="false" customHeight="false" outlineLevel="0" collapsed="false">
      <c r="A698" s="29" t="s">
        <v>1103</v>
      </c>
      <c r="B698" s="38" t="s">
        <v>32</v>
      </c>
      <c r="C698" s="41" t="s">
        <v>1093</v>
      </c>
      <c r="D698" s="41" t="s">
        <v>33</v>
      </c>
      <c r="E698" s="25"/>
      <c r="F698" s="36" t="n">
        <f aca="false">F699</f>
        <v>53.5</v>
      </c>
      <c r="G698" s="36" t="n">
        <f aca="false">G699</f>
        <v>139.7</v>
      </c>
      <c r="H698" s="36" t="n">
        <f aca="false">H699</f>
        <v>139.9</v>
      </c>
      <c r="I698" s="36" t="n">
        <f aca="false">I699</f>
        <v>139.9</v>
      </c>
      <c r="J698" s="32" t="n">
        <f aca="false">I698/H698*100</f>
        <v>100</v>
      </c>
    </row>
    <row r="699" s="33" customFormat="true" ht="12.75" hidden="false" customHeight="false" outlineLevel="0" collapsed="false">
      <c r="A699" s="29" t="s">
        <v>1104</v>
      </c>
      <c r="B699" s="35" t="s">
        <v>1097</v>
      </c>
      <c r="C699" s="41" t="s">
        <v>1093</v>
      </c>
      <c r="D699" s="41" t="s">
        <v>33</v>
      </c>
      <c r="E699" s="25" t="s">
        <v>1098</v>
      </c>
      <c r="F699" s="36" t="n">
        <f aca="false">F700</f>
        <v>53.5</v>
      </c>
      <c r="G699" s="36" t="n">
        <f aca="false">G700</f>
        <v>139.7</v>
      </c>
      <c r="H699" s="36" t="n">
        <f aca="false">H700</f>
        <v>139.9</v>
      </c>
      <c r="I699" s="36" t="n">
        <f aca="false">I700</f>
        <v>139.9</v>
      </c>
      <c r="J699" s="32" t="n">
        <f aca="false">I699/H699*100</f>
        <v>100</v>
      </c>
    </row>
    <row r="700" s="33" customFormat="true" ht="12.75" hidden="false" customHeight="false" outlineLevel="0" collapsed="false">
      <c r="A700" s="29" t="s">
        <v>1105</v>
      </c>
      <c r="B700" s="35" t="s">
        <v>1100</v>
      </c>
      <c r="C700" s="41" t="s">
        <v>1093</v>
      </c>
      <c r="D700" s="41" t="s">
        <v>33</v>
      </c>
      <c r="E700" s="25" t="s">
        <v>1101</v>
      </c>
      <c r="F700" s="43" t="n">
        <v>53.5</v>
      </c>
      <c r="G700" s="43" t="n">
        <v>139.7</v>
      </c>
      <c r="H700" s="43" t="n">
        <v>139.9</v>
      </c>
      <c r="I700" s="43" t="n">
        <v>139.9</v>
      </c>
      <c r="J700" s="32" t="n">
        <f aca="false">I700/H700*100</f>
        <v>100</v>
      </c>
    </row>
    <row r="701" s="33" customFormat="true" ht="63.75" hidden="false" customHeight="false" outlineLevel="0" collapsed="false">
      <c r="A701" s="29" t="s">
        <v>1106</v>
      </c>
      <c r="B701" s="38" t="s">
        <v>1107</v>
      </c>
      <c r="C701" s="41" t="s">
        <v>1108</v>
      </c>
      <c r="D701" s="41"/>
      <c r="E701" s="25"/>
      <c r="F701" s="36" t="n">
        <f aca="false">F702</f>
        <v>0.6</v>
      </c>
      <c r="G701" s="36" t="n">
        <f aca="false">G702</f>
        <v>6.5</v>
      </c>
      <c r="H701" s="36" t="n">
        <f aca="false">H702</f>
        <v>6.5</v>
      </c>
      <c r="I701" s="36" t="n">
        <f aca="false">I702</f>
        <v>0</v>
      </c>
      <c r="J701" s="32" t="n">
        <f aca="false">I701/H701*100</f>
        <v>0</v>
      </c>
    </row>
    <row r="702" s="33" customFormat="true" ht="25.5" hidden="false" customHeight="false" outlineLevel="0" collapsed="false">
      <c r="A702" s="29" t="s">
        <v>1109</v>
      </c>
      <c r="B702" s="37" t="s">
        <v>30</v>
      </c>
      <c r="C702" s="41" t="s">
        <v>1108</v>
      </c>
      <c r="D702" s="41" t="s">
        <v>31</v>
      </c>
      <c r="E702" s="25"/>
      <c r="F702" s="36" t="n">
        <f aca="false">F703</f>
        <v>0.6</v>
      </c>
      <c r="G702" s="36" t="n">
        <f aca="false">G703</f>
        <v>6.5</v>
      </c>
      <c r="H702" s="36" t="n">
        <f aca="false">H703</f>
        <v>6.5</v>
      </c>
      <c r="I702" s="36" t="n">
        <f aca="false">I703</f>
        <v>0</v>
      </c>
      <c r="J702" s="32" t="n">
        <f aca="false">I702/H702*100</f>
        <v>0</v>
      </c>
    </row>
    <row r="703" s="33" customFormat="true" ht="25.5" hidden="false" customHeight="false" outlineLevel="0" collapsed="false">
      <c r="A703" s="29" t="s">
        <v>1110</v>
      </c>
      <c r="B703" s="38" t="s">
        <v>32</v>
      </c>
      <c r="C703" s="41" t="s">
        <v>1108</v>
      </c>
      <c r="D703" s="41" t="s">
        <v>33</v>
      </c>
      <c r="E703" s="25"/>
      <c r="F703" s="36" t="n">
        <f aca="false">F704</f>
        <v>0.6</v>
      </c>
      <c r="G703" s="36" t="n">
        <f aca="false">G704</f>
        <v>6.5</v>
      </c>
      <c r="H703" s="36" t="n">
        <f aca="false">H704</f>
        <v>6.5</v>
      </c>
      <c r="I703" s="36" t="n">
        <f aca="false">I704</f>
        <v>0</v>
      </c>
      <c r="J703" s="32" t="n">
        <f aca="false">I703/H703*100</f>
        <v>0</v>
      </c>
    </row>
    <row r="704" s="33" customFormat="true" ht="12.75" hidden="false" customHeight="false" outlineLevel="0" collapsed="false">
      <c r="A704" s="29" t="s">
        <v>1111</v>
      </c>
      <c r="B704" s="35" t="s">
        <v>641</v>
      </c>
      <c r="C704" s="41" t="s">
        <v>1108</v>
      </c>
      <c r="D704" s="41" t="s">
        <v>33</v>
      </c>
      <c r="E704" s="25" t="s">
        <v>642</v>
      </c>
      <c r="F704" s="36" t="n">
        <f aca="false">F705</f>
        <v>0.6</v>
      </c>
      <c r="G704" s="36" t="n">
        <f aca="false">G705</f>
        <v>6.5</v>
      </c>
      <c r="H704" s="36" t="n">
        <f aca="false">H705</f>
        <v>6.5</v>
      </c>
      <c r="I704" s="36" t="n">
        <f aca="false">I705</f>
        <v>0</v>
      </c>
      <c r="J704" s="32" t="n">
        <f aca="false">I704/H704*100</f>
        <v>0</v>
      </c>
    </row>
    <row r="705" s="33" customFormat="true" ht="12.75" hidden="false" customHeight="false" outlineLevel="0" collapsed="false">
      <c r="A705" s="29" t="s">
        <v>1112</v>
      </c>
      <c r="B705" s="38" t="s">
        <v>1113</v>
      </c>
      <c r="C705" s="41" t="s">
        <v>1108</v>
      </c>
      <c r="D705" s="41" t="s">
        <v>33</v>
      </c>
      <c r="E705" s="25" t="s">
        <v>1114</v>
      </c>
      <c r="F705" s="43" t="n">
        <v>0.6</v>
      </c>
      <c r="G705" s="43" t="n">
        <v>6.5</v>
      </c>
      <c r="H705" s="43" t="n">
        <v>6.5</v>
      </c>
      <c r="I705" s="43" t="n">
        <v>0</v>
      </c>
      <c r="J705" s="32" t="n">
        <f aca="false">I705/H705*100</f>
        <v>0</v>
      </c>
    </row>
    <row r="706" s="5" customFormat="true" ht="63.75" hidden="false" customHeight="false" outlineLevel="0" collapsed="false">
      <c r="A706" s="29" t="s">
        <v>1115</v>
      </c>
      <c r="B706" s="38" t="s">
        <v>1116</v>
      </c>
      <c r="C706" s="41" t="s">
        <v>1117</v>
      </c>
      <c r="D706" s="41"/>
      <c r="E706" s="25"/>
      <c r="F706" s="43" t="n">
        <f aca="false">F707+F711</f>
        <v>35.5</v>
      </c>
      <c r="G706" s="43" t="n">
        <f aca="false">G707+G711</f>
        <v>28</v>
      </c>
      <c r="H706" s="43" t="n">
        <f aca="false">H707+H711</f>
        <v>19.4</v>
      </c>
      <c r="I706" s="43" t="n">
        <f aca="false">I707+I711</f>
        <v>19.4</v>
      </c>
      <c r="J706" s="32" t="n">
        <f aca="false">I706/H706*100</f>
        <v>100</v>
      </c>
      <c r="U706" s="33"/>
    </row>
    <row r="707" s="5" customFormat="true" ht="51" hidden="false" customHeight="false" outlineLevel="0" collapsed="false">
      <c r="A707" s="29" t="s">
        <v>1118</v>
      </c>
      <c r="B707" s="38" t="s">
        <v>270</v>
      </c>
      <c r="C707" s="41" t="s">
        <v>1117</v>
      </c>
      <c r="D707" s="41" t="s">
        <v>188</v>
      </c>
      <c r="E707" s="25"/>
      <c r="F707" s="36" t="n">
        <f aca="false">F708</f>
        <v>34</v>
      </c>
      <c r="G707" s="36" t="n">
        <f aca="false">G708</f>
        <v>27.1</v>
      </c>
      <c r="H707" s="36" t="n">
        <f aca="false">H708</f>
        <v>18.5</v>
      </c>
      <c r="I707" s="36" t="n">
        <f aca="false">I708</f>
        <v>18.5</v>
      </c>
      <c r="J707" s="32" t="n">
        <f aca="false">I707/H707*100</f>
        <v>100</v>
      </c>
      <c r="U707" s="33"/>
    </row>
    <row r="708" s="5" customFormat="true" ht="12.75" hidden="false" customHeight="false" outlineLevel="0" collapsed="false">
      <c r="A708" s="29" t="s">
        <v>1119</v>
      </c>
      <c r="B708" s="38" t="s">
        <v>276</v>
      </c>
      <c r="C708" s="41" t="s">
        <v>1117</v>
      </c>
      <c r="D708" s="41" t="s">
        <v>220</v>
      </c>
      <c r="E708" s="25"/>
      <c r="F708" s="36" t="n">
        <f aca="false">F709</f>
        <v>34</v>
      </c>
      <c r="G708" s="36" t="n">
        <f aca="false">G709</f>
        <v>27.1</v>
      </c>
      <c r="H708" s="36" t="n">
        <f aca="false">H709</f>
        <v>18.5</v>
      </c>
      <c r="I708" s="36" t="n">
        <f aca="false">I709</f>
        <v>18.5</v>
      </c>
      <c r="J708" s="32" t="n">
        <f aca="false">I708/H708*100</f>
        <v>100</v>
      </c>
    </row>
    <row r="709" s="5" customFormat="true" ht="12.75" hidden="false" customHeight="false" outlineLevel="0" collapsed="false">
      <c r="A709" s="29" t="s">
        <v>1120</v>
      </c>
      <c r="B709" s="35" t="s">
        <v>641</v>
      </c>
      <c r="C709" s="41" t="s">
        <v>1117</v>
      </c>
      <c r="D709" s="41" t="s">
        <v>220</v>
      </c>
      <c r="E709" s="25" t="s">
        <v>642</v>
      </c>
      <c r="F709" s="36" t="n">
        <f aca="false">F710</f>
        <v>34</v>
      </c>
      <c r="G709" s="36" t="n">
        <f aca="false">G710</f>
        <v>27.1</v>
      </c>
      <c r="H709" s="36" t="n">
        <f aca="false">H710</f>
        <v>18.5</v>
      </c>
      <c r="I709" s="36" t="n">
        <f aca="false">I710</f>
        <v>18.5</v>
      </c>
      <c r="J709" s="32" t="n">
        <f aca="false">I709/H709*100</f>
        <v>100</v>
      </c>
    </row>
    <row r="710" s="5" customFormat="true" ht="12.75" hidden="false" customHeight="false" outlineLevel="0" collapsed="false">
      <c r="A710" s="29" t="s">
        <v>1121</v>
      </c>
      <c r="B710" s="35" t="s">
        <v>644</v>
      </c>
      <c r="C710" s="41" t="s">
        <v>1117</v>
      </c>
      <c r="D710" s="41" t="s">
        <v>220</v>
      </c>
      <c r="E710" s="25" t="s">
        <v>645</v>
      </c>
      <c r="F710" s="43" t="n">
        <v>34</v>
      </c>
      <c r="G710" s="43" t="n">
        <v>27.1</v>
      </c>
      <c r="H710" s="43" t="n">
        <v>18.5</v>
      </c>
      <c r="I710" s="43" t="n">
        <v>18.5</v>
      </c>
      <c r="J710" s="32" t="n">
        <f aca="false">I710/H710*100</f>
        <v>100</v>
      </c>
    </row>
    <row r="711" s="5" customFormat="true" ht="25.5" hidden="false" customHeight="false" outlineLevel="0" collapsed="false">
      <c r="A711" s="29" t="s">
        <v>1122</v>
      </c>
      <c r="B711" s="37" t="s">
        <v>30</v>
      </c>
      <c r="C711" s="41" t="s">
        <v>1117</v>
      </c>
      <c r="D711" s="41" t="s">
        <v>31</v>
      </c>
      <c r="E711" s="25"/>
      <c r="F711" s="36" t="n">
        <f aca="false">F712</f>
        <v>1.5</v>
      </c>
      <c r="G711" s="36" t="n">
        <f aca="false">G712</f>
        <v>0.9</v>
      </c>
      <c r="H711" s="36" t="n">
        <f aca="false">H712</f>
        <v>0.9</v>
      </c>
      <c r="I711" s="36" t="n">
        <f aca="false">I712</f>
        <v>0.9</v>
      </c>
      <c r="J711" s="32" t="n">
        <f aca="false">I711/H711*100</f>
        <v>100</v>
      </c>
    </row>
    <row r="712" s="5" customFormat="true" ht="25.5" hidden="false" customHeight="false" outlineLevel="0" collapsed="false">
      <c r="A712" s="29" t="s">
        <v>1123</v>
      </c>
      <c r="B712" s="38" t="s">
        <v>32</v>
      </c>
      <c r="C712" s="41" t="s">
        <v>1117</v>
      </c>
      <c r="D712" s="41" t="s">
        <v>33</v>
      </c>
      <c r="E712" s="25"/>
      <c r="F712" s="36" t="n">
        <f aca="false">F713</f>
        <v>1.5</v>
      </c>
      <c r="G712" s="36" t="n">
        <f aca="false">G713</f>
        <v>0.9</v>
      </c>
      <c r="H712" s="36" t="n">
        <f aca="false">H713</f>
        <v>0.9</v>
      </c>
      <c r="I712" s="36" t="n">
        <f aca="false">I713</f>
        <v>0.9</v>
      </c>
      <c r="J712" s="32" t="n">
        <f aca="false">I712/H712*100</f>
        <v>100</v>
      </c>
    </row>
    <row r="713" s="5" customFormat="true" ht="12.75" hidden="false" customHeight="false" outlineLevel="0" collapsed="false">
      <c r="A713" s="29" t="s">
        <v>1124</v>
      </c>
      <c r="B713" s="35" t="s">
        <v>641</v>
      </c>
      <c r="C713" s="41" t="s">
        <v>1117</v>
      </c>
      <c r="D713" s="41" t="s">
        <v>33</v>
      </c>
      <c r="E713" s="25" t="s">
        <v>642</v>
      </c>
      <c r="F713" s="36" t="n">
        <f aca="false">F714</f>
        <v>1.5</v>
      </c>
      <c r="G713" s="36" t="n">
        <f aca="false">G714</f>
        <v>0.9</v>
      </c>
      <c r="H713" s="36" t="n">
        <f aca="false">H714</f>
        <v>0.9</v>
      </c>
      <c r="I713" s="36" t="n">
        <f aca="false">I714</f>
        <v>0.9</v>
      </c>
      <c r="J713" s="32" t="n">
        <f aca="false">I713/H713*100</f>
        <v>100</v>
      </c>
    </row>
    <row r="714" s="5" customFormat="true" ht="12.75" hidden="false" customHeight="false" outlineLevel="0" collapsed="false">
      <c r="A714" s="29" t="s">
        <v>1125</v>
      </c>
      <c r="B714" s="35" t="s">
        <v>644</v>
      </c>
      <c r="C714" s="41" t="s">
        <v>1117</v>
      </c>
      <c r="D714" s="41" t="s">
        <v>33</v>
      </c>
      <c r="E714" s="25" t="s">
        <v>645</v>
      </c>
      <c r="F714" s="43" t="n">
        <v>1.5</v>
      </c>
      <c r="G714" s="43" t="n">
        <v>0.9</v>
      </c>
      <c r="H714" s="43" t="n">
        <v>0.9</v>
      </c>
      <c r="I714" s="43" t="n">
        <v>0.9</v>
      </c>
      <c r="J714" s="32" t="n">
        <f aca="false">I714/H714*100</f>
        <v>100</v>
      </c>
    </row>
    <row r="715" s="5" customFormat="true" ht="51" hidden="false" customHeight="false" outlineLevel="0" collapsed="false">
      <c r="A715" s="29" t="s">
        <v>1126</v>
      </c>
      <c r="B715" s="38" t="s">
        <v>1127</v>
      </c>
      <c r="C715" s="41" t="s">
        <v>1128</v>
      </c>
      <c r="D715" s="41"/>
      <c r="E715" s="25"/>
      <c r="F715" s="43" t="n">
        <f aca="false">F716+F720</f>
        <v>48.9</v>
      </c>
      <c r="G715" s="43" t="n">
        <f aca="false">G716+G720</f>
        <v>55.6</v>
      </c>
      <c r="H715" s="43" t="n">
        <f aca="false">H716+H720</f>
        <v>55.6</v>
      </c>
      <c r="I715" s="43" t="n">
        <f aca="false">I716+I720</f>
        <v>48.9</v>
      </c>
      <c r="J715" s="32" t="n">
        <f aca="false">I715/H715*100</f>
        <v>87.9496402877698</v>
      </c>
    </row>
    <row r="716" s="5" customFormat="true" ht="51" hidden="false" customHeight="false" outlineLevel="0" collapsed="false">
      <c r="A716" s="29" t="s">
        <v>1129</v>
      </c>
      <c r="B716" s="38" t="s">
        <v>270</v>
      </c>
      <c r="C716" s="41" t="s">
        <v>1128</v>
      </c>
      <c r="D716" s="41" t="s">
        <v>188</v>
      </c>
      <c r="E716" s="25"/>
      <c r="F716" s="36" t="n">
        <f aca="false">F717</f>
        <v>37.1</v>
      </c>
      <c r="G716" s="36" t="n">
        <f aca="false">G717</f>
        <v>43.8</v>
      </c>
      <c r="H716" s="36" t="n">
        <f aca="false">H717</f>
        <v>43.8</v>
      </c>
      <c r="I716" s="36" t="n">
        <f aca="false">I717</f>
        <v>37.1</v>
      </c>
      <c r="J716" s="32" t="n">
        <f aca="false">I716/H716*100</f>
        <v>84.703196347032</v>
      </c>
    </row>
    <row r="717" s="5" customFormat="true" ht="12.75" hidden="false" customHeight="false" outlineLevel="0" collapsed="false">
      <c r="A717" s="29" t="s">
        <v>1130</v>
      </c>
      <c r="B717" s="38" t="s">
        <v>276</v>
      </c>
      <c r="C717" s="41" t="s">
        <v>1128</v>
      </c>
      <c r="D717" s="41" t="s">
        <v>220</v>
      </c>
      <c r="E717" s="25"/>
      <c r="F717" s="36" t="n">
        <f aca="false">F718</f>
        <v>37.1</v>
      </c>
      <c r="G717" s="36" t="n">
        <f aca="false">G718</f>
        <v>43.8</v>
      </c>
      <c r="H717" s="36" t="n">
        <f aca="false">H718</f>
        <v>43.8</v>
      </c>
      <c r="I717" s="36" t="n">
        <f aca="false">I718</f>
        <v>37.1</v>
      </c>
      <c r="J717" s="32" t="n">
        <f aca="false">I717/H717*100</f>
        <v>84.703196347032</v>
      </c>
    </row>
    <row r="718" s="5" customFormat="true" ht="12.75" hidden="false" customHeight="false" outlineLevel="0" collapsed="false">
      <c r="A718" s="29" t="s">
        <v>1131</v>
      </c>
      <c r="B718" s="35" t="s">
        <v>641</v>
      </c>
      <c r="C718" s="41" t="s">
        <v>1128</v>
      </c>
      <c r="D718" s="41" t="s">
        <v>220</v>
      </c>
      <c r="E718" s="25" t="s">
        <v>642</v>
      </c>
      <c r="F718" s="36" t="n">
        <f aca="false">F719</f>
        <v>37.1</v>
      </c>
      <c r="G718" s="36" t="n">
        <f aca="false">G719</f>
        <v>43.8</v>
      </c>
      <c r="H718" s="36" t="n">
        <f aca="false">H719</f>
        <v>43.8</v>
      </c>
      <c r="I718" s="36" t="n">
        <f aca="false">I719</f>
        <v>37.1</v>
      </c>
      <c r="J718" s="32" t="n">
        <f aca="false">I718/H718*100</f>
        <v>84.703196347032</v>
      </c>
    </row>
    <row r="719" s="5" customFormat="true" ht="12.75" hidden="false" customHeight="false" outlineLevel="0" collapsed="false">
      <c r="A719" s="29" t="s">
        <v>1132</v>
      </c>
      <c r="B719" s="35" t="s">
        <v>644</v>
      </c>
      <c r="C719" s="41" t="s">
        <v>1128</v>
      </c>
      <c r="D719" s="41" t="s">
        <v>220</v>
      </c>
      <c r="E719" s="25" t="s">
        <v>645</v>
      </c>
      <c r="F719" s="43" t="n">
        <v>37.1</v>
      </c>
      <c r="G719" s="43" t="n">
        <v>43.8</v>
      </c>
      <c r="H719" s="43" t="n">
        <v>43.8</v>
      </c>
      <c r="I719" s="43" t="n">
        <v>37.1</v>
      </c>
      <c r="J719" s="32" t="n">
        <f aca="false">I719/H719*100</f>
        <v>84.703196347032</v>
      </c>
    </row>
    <row r="720" s="5" customFormat="true" ht="25.5" hidden="false" customHeight="false" outlineLevel="0" collapsed="false">
      <c r="A720" s="29" t="s">
        <v>1133</v>
      </c>
      <c r="B720" s="37" t="s">
        <v>30</v>
      </c>
      <c r="C720" s="41" t="s">
        <v>1128</v>
      </c>
      <c r="D720" s="41" t="s">
        <v>31</v>
      </c>
      <c r="E720" s="25"/>
      <c r="F720" s="36" t="n">
        <f aca="false">F721</f>
        <v>11.8</v>
      </c>
      <c r="G720" s="36" t="n">
        <f aca="false">G721</f>
        <v>11.8</v>
      </c>
      <c r="H720" s="36" t="n">
        <f aca="false">H721</f>
        <v>11.8</v>
      </c>
      <c r="I720" s="36" t="n">
        <f aca="false">I721</f>
        <v>11.8</v>
      </c>
      <c r="J720" s="32" t="n">
        <f aca="false">I720/H720*100</f>
        <v>100</v>
      </c>
    </row>
    <row r="721" s="5" customFormat="true" ht="25.5" hidden="false" customHeight="false" outlineLevel="0" collapsed="false">
      <c r="A721" s="29" t="s">
        <v>1134</v>
      </c>
      <c r="B721" s="38" t="s">
        <v>32</v>
      </c>
      <c r="C721" s="41" t="s">
        <v>1128</v>
      </c>
      <c r="D721" s="41" t="s">
        <v>33</v>
      </c>
      <c r="E721" s="25"/>
      <c r="F721" s="36" t="n">
        <f aca="false">F722</f>
        <v>11.8</v>
      </c>
      <c r="G721" s="36" t="n">
        <f aca="false">G722</f>
        <v>11.8</v>
      </c>
      <c r="H721" s="36" t="n">
        <f aca="false">H722</f>
        <v>11.8</v>
      </c>
      <c r="I721" s="36" t="n">
        <f aca="false">I722</f>
        <v>11.8</v>
      </c>
      <c r="J721" s="32" t="n">
        <f aca="false">I721/H721*100</f>
        <v>100</v>
      </c>
    </row>
    <row r="722" s="5" customFormat="true" ht="12.75" hidden="false" customHeight="false" outlineLevel="0" collapsed="false">
      <c r="A722" s="29" t="s">
        <v>1135</v>
      </c>
      <c r="B722" s="35" t="s">
        <v>641</v>
      </c>
      <c r="C722" s="41" t="s">
        <v>1128</v>
      </c>
      <c r="D722" s="41" t="s">
        <v>33</v>
      </c>
      <c r="E722" s="25" t="s">
        <v>642</v>
      </c>
      <c r="F722" s="36" t="n">
        <f aca="false">F723</f>
        <v>11.8</v>
      </c>
      <c r="G722" s="36" t="n">
        <f aca="false">G723</f>
        <v>11.8</v>
      </c>
      <c r="H722" s="36" t="n">
        <f aca="false">H723</f>
        <v>11.8</v>
      </c>
      <c r="I722" s="36" t="n">
        <f aca="false">I723</f>
        <v>11.8</v>
      </c>
      <c r="J722" s="32" t="n">
        <f aca="false">I722/H722*100</f>
        <v>100</v>
      </c>
    </row>
    <row r="723" s="5" customFormat="true" ht="12.75" hidden="false" customHeight="false" outlineLevel="0" collapsed="false">
      <c r="A723" s="29" t="s">
        <v>1136</v>
      </c>
      <c r="B723" s="35" t="s">
        <v>644</v>
      </c>
      <c r="C723" s="41" t="s">
        <v>1128</v>
      </c>
      <c r="D723" s="41" t="s">
        <v>33</v>
      </c>
      <c r="E723" s="25" t="s">
        <v>645</v>
      </c>
      <c r="F723" s="43" t="n">
        <v>11.8</v>
      </c>
      <c r="G723" s="43" t="n">
        <v>11.8</v>
      </c>
      <c r="H723" s="43" t="n">
        <v>11.8</v>
      </c>
      <c r="I723" s="43" t="n">
        <v>11.8</v>
      </c>
      <c r="J723" s="32" t="n">
        <f aca="false">I723/H723*100</f>
        <v>100</v>
      </c>
    </row>
    <row r="724" s="5" customFormat="true" ht="31.5" hidden="false" customHeight="true" outlineLevel="0" collapsed="false">
      <c r="A724" s="29" t="s">
        <v>1137</v>
      </c>
      <c r="B724" s="35" t="s">
        <v>1138</v>
      </c>
      <c r="C724" s="41" t="s">
        <v>1139</v>
      </c>
      <c r="D724" s="41"/>
      <c r="E724" s="25"/>
      <c r="F724" s="36" t="n">
        <f aca="false">F725</f>
        <v>0</v>
      </c>
      <c r="G724" s="36" t="n">
        <f aca="false">G725</f>
        <v>586.3</v>
      </c>
      <c r="H724" s="36" t="n">
        <f aca="false">H725</f>
        <v>586.3</v>
      </c>
      <c r="I724" s="36" t="n">
        <f aca="false">I725</f>
        <v>586.3</v>
      </c>
      <c r="J724" s="32" t="n">
        <f aca="false">I724/H724*100</f>
        <v>100</v>
      </c>
    </row>
    <row r="725" s="5" customFormat="true" ht="25.5" hidden="false" customHeight="false" outlineLevel="0" collapsed="false">
      <c r="A725" s="29" t="s">
        <v>1140</v>
      </c>
      <c r="B725" s="37" t="s">
        <v>30</v>
      </c>
      <c r="C725" s="41" t="s">
        <v>1139</v>
      </c>
      <c r="D725" s="41" t="s">
        <v>31</v>
      </c>
      <c r="E725" s="25"/>
      <c r="F725" s="36" t="n">
        <f aca="false">F726</f>
        <v>0</v>
      </c>
      <c r="G725" s="36" t="n">
        <f aca="false">G726</f>
        <v>586.3</v>
      </c>
      <c r="H725" s="36" t="n">
        <f aca="false">H726</f>
        <v>586.3</v>
      </c>
      <c r="I725" s="36" t="n">
        <f aca="false">I726</f>
        <v>586.3</v>
      </c>
      <c r="J725" s="32" t="n">
        <f aca="false">I725/H725*100</f>
        <v>100</v>
      </c>
    </row>
    <row r="726" s="5" customFormat="true" ht="25.5" hidden="false" customHeight="false" outlineLevel="0" collapsed="false">
      <c r="A726" s="29" t="s">
        <v>1141</v>
      </c>
      <c r="B726" s="38" t="s">
        <v>32</v>
      </c>
      <c r="C726" s="41" t="s">
        <v>1139</v>
      </c>
      <c r="D726" s="41" t="s">
        <v>33</v>
      </c>
      <c r="E726" s="25"/>
      <c r="F726" s="36" t="n">
        <f aca="false">F727</f>
        <v>0</v>
      </c>
      <c r="G726" s="36" t="n">
        <f aca="false">G727</f>
        <v>586.3</v>
      </c>
      <c r="H726" s="36" t="n">
        <f aca="false">H727</f>
        <v>586.3</v>
      </c>
      <c r="I726" s="36" t="n">
        <f aca="false">I727</f>
        <v>586.3</v>
      </c>
      <c r="J726" s="32" t="n">
        <f aca="false">I726/H726*100</f>
        <v>100</v>
      </c>
    </row>
    <row r="727" s="5" customFormat="true" ht="12.75" hidden="false" customHeight="false" outlineLevel="0" collapsed="false">
      <c r="A727" s="29" t="s">
        <v>1142</v>
      </c>
      <c r="B727" s="35" t="s">
        <v>641</v>
      </c>
      <c r="C727" s="41" t="s">
        <v>1139</v>
      </c>
      <c r="D727" s="41" t="s">
        <v>33</v>
      </c>
      <c r="E727" s="25" t="s">
        <v>642</v>
      </c>
      <c r="F727" s="36" t="n">
        <f aca="false">F728</f>
        <v>0</v>
      </c>
      <c r="G727" s="36" t="n">
        <f aca="false">G728</f>
        <v>586.3</v>
      </c>
      <c r="H727" s="36" t="n">
        <f aca="false">H728</f>
        <v>586.3</v>
      </c>
      <c r="I727" s="36" t="n">
        <f aca="false">I728</f>
        <v>586.3</v>
      </c>
      <c r="J727" s="32" t="n">
        <f aca="false">I727/H727*100</f>
        <v>100</v>
      </c>
    </row>
    <row r="728" s="5" customFormat="true" ht="38.25" hidden="false" customHeight="false" outlineLevel="0" collapsed="false">
      <c r="A728" s="29" t="s">
        <v>1143</v>
      </c>
      <c r="B728" s="35" t="s">
        <v>1090</v>
      </c>
      <c r="C728" s="41" t="s">
        <v>1139</v>
      </c>
      <c r="D728" s="41" t="s">
        <v>33</v>
      </c>
      <c r="E728" s="25" t="s">
        <v>755</v>
      </c>
      <c r="F728" s="43" t="n">
        <v>0</v>
      </c>
      <c r="G728" s="43" t="n">
        <v>586.3</v>
      </c>
      <c r="H728" s="43" t="n">
        <v>586.3</v>
      </c>
      <c r="I728" s="43" t="n">
        <v>586.3</v>
      </c>
      <c r="J728" s="32" t="n">
        <f aca="false">I728/H728*100</f>
        <v>100</v>
      </c>
    </row>
    <row r="729" s="5" customFormat="true" ht="38.25" hidden="false" customHeight="false" outlineLevel="0" collapsed="false">
      <c r="A729" s="29" t="s">
        <v>1144</v>
      </c>
      <c r="B729" s="35" t="s">
        <v>1145</v>
      </c>
      <c r="C729" s="41" t="s">
        <v>1146</v>
      </c>
      <c r="D729" s="41"/>
      <c r="E729" s="25"/>
      <c r="F729" s="43" t="n">
        <f aca="false">F730+F734+F738</f>
        <v>79044.5</v>
      </c>
      <c r="G729" s="43" t="n">
        <f aca="false">G730+G734+G738</f>
        <v>81019.7</v>
      </c>
      <c r="H729" s="43" t="n">
        <f aca="false">H730+H734+H738</f>
        <v>81334</v>
      </c>
      <c r="I729" s="43" t="n">
        <f aca="false">I730+I734+I738</f>
        <v>80056.2</v>
      </c>
      <c r="J729" s="32" t="n">
        <f aca="false">I729/H729*100</f>
        <v>98.4289473037106</v>
      </c>
    </row>
    <row r="730" s="5" customFormat="true" ht="51" hidden="false" customHeight="false" outlineLevel="0" collapsed="false">
      <c r="A730" s="29" t="s">
        <v>1147</v>
      </c>
      <c r="B730" s="38" t="s">
        <v>270</v>
      </c>
      <c r="C730" s="41" t="s">
        <v>1146</v>
      </c>
      <c r="D730" s="41" t="s">
        <v>188</v>
      </c>
      <c r="E730" s="25"/>
      <c r="F730" s="36" t="n">
        <f aca="false">F731</f>
        <v>57961.6</v>
      </c>
      <c r="G730" s="36" t="n">
        <f aca="false">G731</f>
        <v>57493.6</v>
      </c>
      <c r="H730" s="36" t="n">
        <f aca="false">H731</f>
        <v>57495.1</v>
      </c>
      <c r="I730" s="36" t="n">
        <f aca="false">I731</f>
        <v>57495.1</v>
      </c>
      <c r="J730" s="32" t="n">
        <f aca="false">I730/H730*100</f>
        <v>100</v>
      </c>
    </row>
    <row r="731" s="5" customFormat="true" ht="12.75" hidden="false" customHeight="false" outlineLevel="0" collapsed="false">
      <c r="A731" s="29" t="s">
        <v>1148</v>
      </c>
      <c r="B731" s="38" t="s">
        <v>276</v>
      </c>
      <c r="C731" s="41" t="s">
        <v>1146</v>
      </c>
      <c r="D731" s="41" t="s">
        <v>220</v>
      </c>
      <c r="E731" s="25"/>
      <c r="F731" s="36" t="n">
        <f aca="false">F732</f>
        <v>57961.6</v>
      </c>
      <c r="G731" s="36" t="n">
        <f aca="false">G732</f>
        <v>57493.6</v>
      </c>
      <c r="H731" s="36" t="n">
        <f aca="false">H732</f>
        <v>57495.1</v>
      </c>
      <c r="I731" s="36" t="n">
        <f aca="false">I732</f>
        <v>57495.1</v>
      </c>
      <c r="J731" s="32" t="n">
        <f aca="false">I731/H731*100</f>
        <v>100</v>
      </c>
    </row>
    <row r="732" s="5" customFormat="true" ht="12.75" hidden="false" customHeight="false" outlineLevel="0" collapsed="false">
      <c r="A732" s="29" t="s">
        <v>1149</v>
      </c>
      <c r="B732" s="35" t="s">
        <v>641</v>
      </c>
      <c r="C732" s="41" t="s">
        <v>1146</v>
      </c>
      <c r="D732" s="41" t="s">
        <v>220</v>
      </c>
      <c r="E732" s="25" t="s">
        <v>642</v>
      </c>
      <c r="F732" s="36" t="n">
        <f aca="false">F733</f>
        <v>57961.6</v>
      </c>
      <c r="G732" s="36" t="n">
        <f aca="false">G733</f>
        <v>57493.6</v>
      </c>
      <c r="H732" s="36" t="n">
        <f aca="false">H733</f>
        <v>57495.1</v>
      </c>
      <c r="I732" s="36" t="n">
        <f aca="false">I733</f>
        <v>57495.1</v>
      </c>
      <c r="J732" s="32" t="n">
        <f aca="false">I732/H732*100</f>
        <v>100</v>
      </c>
    </row>
    <row r="733" s="5" customFormat="true" ht="38.25" hidden="false" customHeight="false" outlineLevel="0" collapsed="false">
      <c r="A733" s="29" t="s">
        <v>1150</v>
      </c>
      <c r="B733" s="35" t="s">
        <v>1090</v>
      </c>
      <c r="C733" s="41" t="s">
        <v>1146</v>
      </c>
      <c r="D733" s="41" t="s">
        <v>220</v>
      </c>
      <c r="E733" s="25" t="s">
        <v>755</v>
      </c>
      <c r="F733" s="43" t="n">
        <v>57961.6</v>
      </c>
      <c r="G733" s="43" t="n">
        <v>57493.6</v>
      </c>
      <c r="H733" s="43" t="n">
        <v>57495.1</v>
      </c>
      <c r="I733" s="43" t="n">
        <v>57495.1</v>
      </c>
      <c r="J733" s="32" t="n">
        <f aca="false">I733/H733*100</f>
        <v>100</v>
      </c>
    </row>
    <row r="734" s="5" customFormat="true" ht="25.5" hidden="false" customHeight="false" outlineLevel="0" collapsed="false">
      <c r="A734" s="29" t="s">
        <v>1151</v>
      </c>
      <c r="B734" s="37" t="s">
        <v>30</v>
      </c>
      <c r="C734" s="41" t="s">
        <v>1146</v>
      </c>
      <c r="D734" s="41" t="s">
        <v>31</v>
      </c>
      <c r="E734" s="25"/>
      <c r="F734" s="36" t="n">
        <f aca="false">F735</f>
        <v>21082.9</v>
      </c>
      <c r="G734" s="36" t="n">
        <f aca="false">G735</f>
        <v>23303.1</v>
      </c>
      <c r="H734" s="36" t="n">
        <f aca="false">H735</f>
        <v>23605.9</v>
      </c>
      <c r="I734" s="36" t="n">
        <f aca="false">I735</f>
        <v>22328.1</v>
      </c>
      <c r="J734" s="32" t="n">
        <f aca="false">I734/H734*100</f>
        <v>94.586946483718</v>
      </c>
    </row>
    <row r="735" s="5" customFormat="true" ht="25.5" hidden="false" customHeight="false" outlineLevel="0" collapsed="false">
      <c r="A735" s="29" t="s">
        <v>1152</v>
      </c>
      <c r="B735" s="38" t="s">
        <v>32</v>
      </c>
      <c r="C735" s="41" t="s">
        <v>1146</v>
      </c>
      <c r="D735" s="41" t="s">
        <v>33</v>
      </c>
      <c r="E735" s="25"/>
      <c r="F735" s="36" t="n">
        <f aca="false">F736</f>
        <v>21082.9</v>
      </c>
      <c r="G735" s="36" t="n">
        <f aca="false">G736</f>
        <v>23303.1</v>
      </c>
      <c r="H735" s="36" t="n">
        <f aca="false">H736</f>
        <v>23605.9</v>
      </c>
      <c r="I735" s="36" t="n">
        <f aca="false">I736</f>
        <v>22328.1</v>
      </c>
      <c r="J735" s="32" t="n">
        <f aca="false">I735/H735*100</f>
        <v>94.586946483718</v>
      </c>
    </row>
    <row r="736" s="5" customFormat="true" ht="12.75" hidden="false" customHeight="false" outlineLevel="0" collapsed="false">
      <c r="A736" s="29" t="s">
        <v>1153</v>
      </c>
      <c r="B736" s="35" t="s">
        <v>641</v>
      </c>
      <c r="C736" s="41" t="s">
        <v>1146</v>
      </c>
      <c r="D736" s="41" t="s">
        <v>33</v>
      </c>
      <c r="E736" s="25" t="s">
        <v>642</v>
      </c>
      <c r="F736" s="36" t="n">
        <f aca="false">F737</f>
        <v>21082.9</v>
      </c>
      <c r="G736" s="36" t="n">
        <f aca="false">G737</f>
        <v>23303.1</v>
      </c>
      <c r="H736" s="36" t="n">
        <f aca="false">H737</f>
        <v>23605.9</v>
      </c>
      <c r="I736" s="36" t="n">
        <f aca="false">I737</f>
        <v>22328.1</v>
      </c>
      <c r="J736" s="32" t="n">
        <f aca="false">I736/H736*100</f>
        <v>94.586946483718</v>
      </c>
    </row>
    <row r="737" s="5" customFormat="true" ht="38.25" hidden="false" customHeight="false" outlineLevel="0" collapsed="false">
      <c r="A737" s="29" t="s">
        <v>1154</v>
      </c>
      <c r="B737" s="35" t="s">
        <v>1090</v>
      </c>
      <c r="C737" s="41" t="s">
        <v>1146</v>
      </c>
      <c r="D737" s="41" t="s">
        <v>33</v>
      </c>
      <c r="E737" s="25" t="s">
        <v>755</v>
      </c>
      <c r="F737" s="43" t="n">
        <v>21082.9</v>
      </c>
      <c r="G737" s="43" t="n">
        <v>23303.1</v>
      </c>
      <c r="H737" s="70" t="n">
        <v>23605.9</v>
      </c>
      <c r="I737" s="43" t="n">
        <v>22328.1</v>
      </c>
      <c r="J737" s="32" t="n">
        <f aca="false">I737/H737*100</f>
        <v>94.586946483718</v>
      </c>
    </row>
    <row r="738" s="5" customFormat="true" ht="12.75" hidden="false" customHeight="false" outlineLevel="0" collapsed="false">
      <c r="A738" s="29" t="s">
        <v>1155</v>
      </c>
      <c r="B738" s="35" t="s">
        <v>200</v>
      </c>
      <c r="C738" s="41" t="s">
        <v>1146</v>
      </c>
      <c r="D738" s="41" t="s">
        <v>201</v>
      </c>
      <c r="E738" s="25"/>
      <c r="F738" s="43" t="n">
        <f aca="false">F739+F742</f>
        <v>0</v>
      </c>
      <c r="G738" s="43" t="n">
        <f aca="false">G739+G742</f>
        <v>223</v>
      </c>
      <c r="H738" s="43" t="n">
        <f aca="false">H739+H742</f>
        <v>233</v>
      </c>
      <c r="I738" s="43" t="n">
        <f aca="false">I739+I742</f>
        <v>233</v>
      </c>
      <c r="J738" s="32" t="n">
        <f aca="false">I738/H738*100</f>
        <v>100</v>
      </c>
    </row>
    <row r="739" s="5" customFormat="true" ht="12.75" hidden="false" customHeight="false" outlineLevel="0" collapsed="false">
      <c r="A739" s="29" t="s">
        <v>1156</v>
      </c>
      <c r="B739" s="35" t="s">
        <v>1157</v>
      </c>
      <c r="C739" s="41" t="s">
        <v>1146</v>
      </c>
      <c r="D739" s="41" t="s">
        <v>1158</v>
      </c>
      <c r="E739" s="25"/>
      <c r="F739" s="36" t="n">
        <f aca="false">F740</f>
        <v>0</v>
      </c>
      <c r="G739" s="36" t="n">
        <f aca="false">G740</f>
        <v>2</v>
      </c>
      <c r="H739" s="36" t="n">
        <f aca="false">H740</f>
        <v>2</v>
      </c>
      <c r="I739" s="36" t="n">
        <f aca="false">I740</f>
        <v>2</v>
      </c>
      <c r="J739" s="32" t="n">
        <f aca="false">I739/H739*100</f>
        <v>100</v>
      </c>
    </row>
    <row r="740" s="5" customFormat="true" ht="12.75" hidden="false" customHeight="false" outlineLevel="0" collapsed="false">
      <c r="A740" s="29" t="s">
        <v>1159</v>
      </c>
      <c r="B740" s="35" t="s">
        <v>641</v>
      </c>
      <c r="C740" s="41" t="s">
        <v>1146</v>
      </c>
      <c r="D740" s="41" t="s">
        <v>1158</v>
      </c>
      <c r="E740" s="25" t="s">
        <v>642</v>
      </c>
      <c r="F740" s="36" t="n">
        <f aca="false">F741</f>
        <v>0</v>
      </c>
      <c r="G740" s="36" t="n">
        <f aca="false">G741</f>
        <v>2</v>
      </c>
      <c r="H740" s="36" t="n">
        <f aca="false">H741</f>
        <v>2</v>
      </c>
      <c r="I740" s="36" t="n">
        <f aca="false">I741</f>
        <v>2</v>
      </c>
      <c r="J740" s="32" t="n">
        <f aca="false">I740/H740*100</f>
        <v>100</v>
      </c>
    </row>
    <row r="741" s="5" customFormat="true" ht="38.25" hidden="false" customHeight="false" outlineLevel="0" collapsed="false">
      <c r="A741" s="29" t="s">
        <v>1160</v>
      </c>
      <c r="B741" s="35" t="s">
        <v>1090</v>
      </c>
      <c r="C741" s="41" t="s">
        <v>1146</v>
      </c>
      <c r="D741" s="41" t="s">
        <v>1158</v>
      </c>
      <c r="E741" s="25" t="s">
        <v>755</v>
      </c>
      <c r="F741" s="43" t="n">
        <v>0</v>
      </c>
      <c r="G741" s="43" t="n">
        <v>2</v>
      </c>
      <c r="H741" s="70" t="n">
        <v>2</v>
      </c>
      <c r="I741" s="43" t="n">
        <v>2</v>
      </c>
      <c r="J741" s="32" t="n">
        <f aca="false">I741/H741*100</f>
        <v>100</v>
      </c>
    </row>
    <row r="742" s="5" customFormat="true" ht="12.75" hidden="false" customHeight="false" outlineLevel="0" collapsed="false">
      <c r="A742" s="29" t="s">
        <v>1161</v>
      </c>
      <c r="B742" s="35" t="s">
        <v>406</v>
      </c>
      <c r="C742" s="41" t="s">
        <v>1146</v>
      </c>
      <c r="D742" s="41" t="s">
        <v>407</v>
      </c>
      <c r="E742" s="25"/>
      <c r="F742" s="36" t="n">
        <f aca="false">F743</f>
        <v>0</v>
      </c>
      <c r="G742" s="36" t="n">
        <f aca="false">G743</f>
        <v>221</v>
      </c>
      <c r="H742" s="36" t="n">
        <f aca="false">H743</f>
        <v>231</v>
      </c>
      <c r="I742" s="36" t="n">
        <f aca="false">I743</f>
        <v>231</v>
      </c>
      <c r="J742" s="32" t="n">
        <f aca="false">I742/H742*100</f>
        <v>100</v>
      </c>
    </row>
    <row r="743" s="5" customFormat="true" ht="12.75" hidden="false" customHeight="false" outlineLevel="0" collapsed="false">
      <c r="A743" s="29" t="s">
        <v>1162</v>
      </c>
      <c r="B743" s="35" t="s">
        <v>641</v>
      </c>
      <c r="C743" s="41" t="s">
        <v>1146</v>
      </c>
      <c r="D743" s="41" t="s">
        <v>407</v>
      </c>
      <c r="E743" s="25" t="s">
        <v>642</v>
      </c>
      <c r="F743" s="36" t="n">
        <f aca="false">F744</f>
        <v>0</v>
      </c>
      <c r="G743" s="36" t="n">
        <f aca="false">G744</f>
        <v>221</v>
      </c>
      <c r="H743" s="36" t="n">
        <f aca="false">H744</f>
        <v>231</v>
      </c>
      <c r="I743" s="36" t="n">
        <f aca="false">I744</f>
        <v>231</v>
      </c>
      <c r="J743" s="32" t="n">
        <f aca="false">I743/H743*100</f>
        <v>100</v>
      </c>
    </row>
    <row r="744" s="5" customFormat="true" ht="38.25" hidden="false" customHeight="false" outlineLevel="0" collapsed="false">
      <c r="A744" s="29" t="s">
        <v>1163</v>
      </c>
      <c r="B744" s="35" t="s">
        <v>1090</v>
      </c>
      <c r="C744" s="41" t="s">
        <v>1146</v>
      </c>
      <c r="D744" s="41" t="s">
        <v>407</v>
      </c>
      <c r="E744" s="25" t="s">
        <v>755</v>
      </c>
      <c r="F744" s="43" t="n">
        <v>0</v>
      </c>
      <c r="G744" s="43" t="n">
        <v>221</v>
      </c>
      <c r="H744" s="70" t="n">
        <v>231</v>
      </c>
      <c r="I744" s="43" t="n">
        <v>231</v>
      </c>
      <c r="J744" s="32" t="n">
        <f aca="false">I744/H744*100</f>
        <v>100</v>
      </c>
    </row>
    <row r="745" s="5" customFormat="true" ht="25.5" hidden="false" customHeight="false" outlineLevel="0" collapsed="false">
      <c r="A745" s="29" t="s">
        <v>1164</v>
      </c>
      <c r="B745" s="35" t="s">
        <v>1165</v>
      </c>
      <c r="C745" s="41" t="s">
        <v>1166</v>
      </c>
      <c r="D745" s="41"/>
      <c r="E745" s="25"/>
      <c r="F745" s="36" t="n">
        <f aca="false">F746</f>
        <v>2419.4</v>
      </c>
      <c r="G745" s="36" t="n">
        <f aca="false">G746</f>
        <v>2419.4</v>
      </c>
      <c r="H745" s="36" t="n">
        <f aca="false">H746</f>
        <v>2390</v>
      </c>
      <c r="I745" s="36" t="n">
        <f aca="false">I746</f>
        <v>2390</v>
      </c>
      <c r="J745" s="32" t="n">
        <f aca="false">I745/H745*100</f>
        <v>100</v>
      </c>
    </row>
    <row r="746" s="5" customFormat="true" ht="51" hidden="false" customHeight="false" outlineLevel="0" collapsed="false">
      <c r="A746" s="29" t="s">
        <v>1167</v>
      </c>
      <c r="B746" s="38" t="s">
        <v>270</v>
      </c>
      <c r="C746" s="41" t="s">
        <v>1166</v>
      </c>
      <c r="D746" s="41" t="s">
        <v>188</v>
      </c>
      <c r="E746" s="25"/>
      <c r="F746" s="36" t="n">
        <f aca="false">F747</f>
        <v>2419.4</v>
      </c>
      <c r="G746" s="36" t="n">
        <f aca="false">G747</f>
        <v>2419.4</v>
      </c>
      <c r="H746" s="36" t="n">
        <f aca="false">H747</f>
        <v>2390</v>
      </c>
      <c r="I746" s="36" t="n">
        <f aca="false">I747</f>
        <v>2390</v>
      </c>
      <c r="J746" s="32" t="n">
        <f aca="false">I746/H746*100</f>
        <v>100</v>
      </c>
    </row>
    <row r="747" s="5" customFormat="true" ht="12.75" hidden="false" customHeight="false" outlineLevel="0" collapsed="false">
      <c r="A747" s="29" t="s">
        <v>1168</v>
      </c>
      <c r="B747" s="38" t="s">
        <v>276</v>
      </c>
      <c r="C747" s="41" t="s">
        <v>1166</v>
      </c>
      <c r="D747" s="41" t="s">
        <v>220</v>
      </c>
      <c r="E747" s="25"/>
      <c r="F747" s="36" t="n">
        <f aca="false">F748</f>
        <v>2419.4</v>
      </c>
      <c r="G747" s="36" t="n">
        <f aca="false">G748</f>
        <v>2419.4</v>
      </c>
      <c r="H747" s="36" t="n">
        <f aca="false">H748</f>
        <v>2390</v>
      </c>
      <c r="I747" s="36" t="n">
        <f aca="false">I748</f>
        <v>2390</v>
      </c>
      <c r="J747" s="32" t="n">
        <f aca="false">I747/H747*100</f>
        <v>100</v>
      </c>
    </row>
    <row r="748" s="5" customFormat="true" ht="12.75" hidden="false" customHeight="false" outlineLevel="0" collapsed="false">
      <c r="A748" s="29" t="s">
        <v>1169</v>
      </c>
      <c r="B748" s="35" t="s">
        <v>641</v>
      </c>
      <c r="C748" s="41" t="s">
        <v>1166</v>
      </c>
      <c r="D748" s="41" t="s">
        <v>220</v>
      </c>
      <c r="E748" s="25" t="s">
        <v>642</v>
      </c>
      <c r="F748" s="36" t="n">
        <f aca="false">F749</f>
        <v>2419.4</v>
      </c>
      <c r="G748" s="36" t="n">
        <f aca="false">G749</f>
        <v>2419.4</v>
      </c>
      <c r="H748" s="36" t="n">
        <f aca="false">H749</f>
        <v>2390</v>
      </c>
      <c r="I748" s="36" t="n">
        <f aca="false">I749</f>
        <v>2390</v>
      </c>
      <c r="J748" s="32" t="n">
        <f aca="false">I748/H748*100</f>
        <v>100</v>
      </c>
    </row>
    <row r="749" s="5" customFormat="true" ht="25.5" hidden="false" customHeight="false" outlineLevel="0" collapsed="false">
      <c r="A749" s="29" t="s">
        <v>1170</v>
      </c>
      <c r="B749" s="35" t="s">
        <v>1087</v>
      </c>
      <c r="C749" s="41" t="s">
        <v>1166</v>
      </c>
      <c r="D749" s="41" t="s">
        <v>220</v>
      </c>
      <c r="E749" s="25" t="s">
        <v>1088</v>
      </c>
      <c r="F749" s="43" t="n">
        <v>2419.4</v>
      </c>
      <c r="G749" s="43" t="n">
        <v>2419.4</v>
      </c>
      <c r="H749" s="70" t="n">
        <v>2390</v>
      </c>
      <c r="I749" s="43" t="n">
        <v>2390</v>
      </c>
      <c r="J749" s="32" t="n">
        <f aca="false">I749/H749*100</f>
        <v>100</v>
      </c>
    </row>
    <row r="750" s="5" customFormat="true" ht="38.25" hidden="false" customHeight="false" outlineLevel="0" collapsed="false">
      <c r="A750" s="29" t="s">
        <v>1171</v>
      </c>
      <c r="B750" s="35" t="s">
        <v>1172</v>
      </c>
      <c r="C750" s="41" t="s">
        <v>1173</v>
      </c>
      <c r="D750" s="41"/>
      <c r="E750" s="25"/>
      <c r="F750" s="43" t="n">
        <f aca="false">F751+F755</f>
        <v>500</v>
      </c>
      <c r="G750" s="43" t="n">
        <f aca="false">G751+G755</f>
        <v>662</v>
      </c>
      <c r="H750" s="43" t="n">
        <f aca="false">H751+H755</f>
        <v>593</v>
      </c>
      <c r="I750" s="43" t="n">
        <f aca="false">I751+I755</f>
        <v>593</v>
      </c>
      <c r="J750" s="32" t="n">
        <f aca="false">I750/H750*100</f>
        <v>100</v>
      </c>
    </row>
    <row r="751" s="5" customFormat="true" ht="12.75" hidden="false" customHeight="false" outlineLevel="0" collapsed="false">
      <c r="A751" s="29" t="s">
        <v>1174</v>
      </c>
      <c r="B751" s="35" t="s">
        <v>109</v>
      </c>
      <c r="C751" s="41" t="s">
        <v>1173</v>
      </c>
      <c r="D751" s="41" t="s">
        <v>110</v>
      </c>
      <c r="E751" s="25"/>
      <c r="F751" s="36" t="n">
        <f aca="false">F752</f>
        <v>0</v>
      </c>
      <c r="G751" s="36" t="n">
        <f aca="false">G752</f>
        <v>553</v>
      </c>
      <c r="H751" s="36" t="n">
        <f aca="false">H752</f>
        <v>593</v>
      </c>
      <c r="I751" s="36" t="n">
        <f aca="false">I752</f>
        <v>593</v>
      </c>
      <c r="J751" s="32" t="n">
        <f aca="false">I751/H751*100</f>
        <v>100</v>
      </c>
    </row>
    <row r="752" s="5" customFormat="true" ht="25.5" hidden="false" customHeight="false" outlineLevel="0" collapsed="false">
      <c r="A752" s="29" t="s">
        <v>1175</v>
      </c>
      <c r="B752" s="80" t="s">
        <v>112</v>
      </c>
      <c r="C752" s="41" t="s">
        <v>1173</v>
      </c>
      <c r="D752" s="41" t="s">
        <v>113</v>
      </c>
      <c r="E752" s="25"/>
      <c r="F752" s="36" t="n">
        <f aca="false">F753</f>
        <v>0</v>
      </c>
      <c r="G752" s="36" t="n">
        <f aca="false">G753</f>
        <v>553</v>
      </c>
      <c r="H752" s="36" t="n">
        <f aca="false">H753</f>
        <v>593</v>
      </c>
      <c r="I752" s="36" t="n">
        <f aca="false">I753</f>
        <v>593</v>
      </c>
      <c r="J752" s="32" t="n">
        <f aca="false">I752/H752*100</f>
        <v>100</v>
      </c>
    </row>
    <row r="753" s="5" customFormat="true" ht="12.75" hidden="false" customHeight="false" outlineLevel="0" collapsed="false">
      <c r="A753" s="29" t="s">
        <v>1176</v>
      </c>
      <c r="B753" s="35" t="s">
        <v>100</v>
      </c>
      <c r="C753" s="41" t="s">
        <v>1173</v>
      </c>
      <c r="D753" s="41" t="s">
        <v>113</v>
      </c>
      <c r="E753" s="25" t="s">
        <v>101</v>
      </c>
      <c r="F753" s="36" t="n">
        <f aca="false">F754</f>
        <v>0</v>
      </c>
      <c r="G753" s="36" t="n">
        <f aca="false">G754</f>
        <v>553</v>
      </c>
      <c r="H753" s="36" t="n">
        <f aca="false">H754</f>
        <v>593</v>
      </c>
      <c r="I753" s="36" t="n">
        <f aca="false">I754</f>
        <v>593</v>
      </c>
      <c r="J753" s="32" t="n">
        <f aca="false">I753/H753*100</f>
        <v>100</v>
      </c>
    </row>
    <row r="754" s="5" customFormat="true" ht="12.75" hidden="false" customHeight="false" outlineLevel="0" collapsed="false">
      <c r="A754" s="29" t="s">
        <v>1177</v>
      </c>
      <c r="B754" s="35" t="s">
        <v>103</v>
      </c>
      <c r="C754" s="41" t="s">
        <v>1173</v>
      </c>
      <c r="D754" s="41" t="s">
        <v>113</v>
      </c>
      <c r="E754" s="25" t="s">
        <v>104</v>
      </c>
      <c r="F754" s="43" t="n">
        <v>0</v>
      </c>
      <c r="G754" s="43" t="n">
        <v>553</v>
      </c>
      <c r="H754" s="43" t="n">
        <v>593</v>
      </c>
      <c r="I754" s="43" t="n">
        <v>593</v>
      </c>
      <c r="J754" s="32" t="n">
        <f aca="false">I754/H754*100</f>
        <v>100</v>
      </c>
    </row>
    <row r="755" s="5" customFormat="true" ht="12.75" hidden="false" customHeight="false" outlineLevel="0" collapsed="false">
      <c r="A755" s="29" t="s">
        <v>1178</v>
      </c>
      <c r="B755" s="35" t="s">
        <v>200</v>
      </c>
      <c r="C755" s="41" t="s">
        <v>1173</v>
      </c>
      <c r="D755" s="41" t="s">
        <v>201</v>
      </c>
      <c r="E755" s="25"/>
      <c r="F755" s="36" t="n">
        <f aca="false">F756</f>
        <v>500</v>
      </c>
      <c r="G755" s="36" t="n">
        <f aca="false">G756</f>
        <v>109</v>
      </c>
      <c r="H755" s="36" t="n">
        <f aca="false">H756</f>
        <v>0</v>
      </c>
      <c r="I755" s="36" t="n">
        <f aca="false">I756</f>
        <v>0</v>
      </c>
      <c r="J755" s="32" t="n">
        <v>0</v>
      </c>
    </row>
    <row r="756" s="5" customFormat="true" ht="12.75" hidden="false" customHeight="false" outlineLevel="0" collapsed="false">
      <c r="A756" s="29" t="s">
        <v>1179</v>
      </c>
      <c r="B756" s="35" t="s">
        <v>1057</v>
      </c>
      <c r="C756" s="41" t="s">
        <v>1173</v>
      </c>
      <c r="D756" s="41" t="s">
        <v>1058</v>
      </c>
      <c r="E756" s="25"/>
      <c r="F756" s="36" t="n">
        <f aca="false">F757</f>
        <v>500</v>
      </c>
      <c r="G756" s="36" t="n">
        <f aca="false">G757</f>
        <v>109</v>
      </c>
      <c r="H756" s="36" t="n">
        <f aca="false">H757</f>
        <v>0</v>
      </c>
      <c r="I756" s="36" t="n">
        <f aca="false">I757</f>
        <v>0</v>
      </c>
      <c r="J756" s="32" t="n">
        <v>0</v>
      </c>
    </row>
    <row r="757" s="5" customFormat="true" ht="12.75" hidden="false" customHeight="false" outlineLevel="0" collapsed="false">
      <c r="A757" s="29" t="s">
        <v>1180</v>
      </c>
      <c r="B757" s="35" t="s">
        <v>641</v>
      </c>
      <c r="C757" s="41" t="s">
        <v>1173</v>
      </c>
      <c r="D757" s="41" t="s">
        <v>1058</v>
      </c>
      <c r="E757" s="25" t="s">
        <v>642</v>
      </c>
      <c r="F757" s="36" t="n">
        <f aca="false">F758</f>
        <v>500</v>
      </c>
      <c r="G757" s="36" t="n">
        <f aca="false">G758</f>
        <v>109</v>
      </c>
      <c r="H757" s="36" t="n">
        <f aca="false">H758</f>
        <v>0</v>
      </c>
      <c r="I757" s="36" t="n">
        <f aca="false">I758</f>
        <v>0</v>
      </c>
      <c r="J757" s="32" t="n">
        <v>0</v>
      </c>
    </row>
    <row r="758" s="5" customFormat="true" ht="12.75" hidden="false" customHeight="false" outlineLevel="0" collapsed="false">
      <c r="A758" s="29" t="s">
        <v>1181</v>
      </c>
      <c r="B758" s="35" t="s">
        <v>1182</v>
      </c>
      <c r="C758" s="41" t="s">
        <v>1173</v>
      </c>
      <c r="D758" s="41" t="s">
        <v>1058</v>
      </c>
      <c r="E758" s="25" t="s">
        <v>1183</v>
      </c>
      <c r="F758" s="43" t="n">
        <v>500</v>
      </c>
      <c r="G758" s="43" t="n">
        <v>109</v>
      </c>
      <c r="H758" s="43" t="n">
        <v>0</v>
      </c>
      <c r="I758" s="43" t="n">
        <v>0</v>
      </c>
      <c r="J758" s="32" t="n">
        <v>0</v>
      </c>
    </row>
    <row r="759" s="5" customFormat="true" ht="38.25" hidden="false" customHeight="false" outlineLevel="0" collapsed="false">
      <c r="A759" s="29" t="s">
        <v>1184</v>
      </c>
      <c r="B759" s="35" t="s">
        <v>1185</v>
      </c>
      <c r="C759" s="41" t="s">
        <v>1186</v>
      </c>
      <c r="D759" s="41"/>
      <c r="E759" s="25"/>
      <c r="F759" s="36" t="n">
        <f aca="false">F760</f>
        <v>3286</v>
      </c>
      <c r="G759" s="36" t="n">
        <f aca="false">G760</f>
        <v>3716.3</v>
      </c>
      <c r="H759" s="36" t="n">
        <f aca="false">H760</f>
        <v>3794.7</v>
      </c>
      <c r="I759" s="36" t="n">
        <f aca="false">I760</f>
        <v>3794.7</v>
      </c>
      <c r="J759" s="32" t="n">
        <f aca="false">I759/H759*100</f>
        <v>100</v>
      </c>
    </row>
    <row r="760" s="5" customFormat="true" ht="12.75" hidden="false" customHeight="false" outlineLevel="0" collapsed="false">
      <c r="A760" s="29" t="s">
        <v>1187</v>
      </c>
      <c r="B760" s="35" t="s">
        <v>109</v>
      </c>
      <c r="C760" s="41" t="s">
        <v>1186</v>
      </c>
      <c r="D760" s="41" t="s">
        <v>110</v>
      </c>
      <c r="E760" s="25"/>
      <c r="F760" s="36" t="n">
        <f aca="false">F761</f>
        <v>3286</v>
      </c>
      <c r="G760" s="36" t="n">
        <f aca="false">G761</f>
        <v>3716.3</v>
      </c>
      <c r="H760" s="36" t="n">
        <f aca="false">H761</f>
        <v>3794.7</v>
      </c>
      <c r="I760" s="36" t="n">
        <f aca="false">I761</f>
        <v>3794.7</v>
      </c>
      <c r="J760" s="32" t="n">
        <f aca="false">I760/H760*100</f>
        <v>100</v>
      </c>
    </row>
    <row r="761" s="5" customFormat="true" ht="25.5" hidden="false" customHeight="false" outlineLevel="0" collapsed="false">
      <c r="A761" s="29" t="s">
        <v>1188</v>
      </c>
      <c r="B761" s="80" t="s">
        <v>112</v>
      </c>
      <c r="C761" s="41" t="s">
        <v>1186</v>
      </c>
      <c r="D761" s="41" t="s">
        <v>113</v>
      </c>
      <c r="E761" s="25"/>
      <c r="F761" s="36" t="n">
        <f aca="false">F762</f>
        <v>3286</v>
      </c>
      <c r="G761" s="36" t="n">
        <f aca="false">G762</f>
        <v>3716.3</v>
      </c>
      <c r="H761" s="36" t="n">
        <f aca="false">H762</f>
        <v>3794.7</v>
      </c>
      <c r="I761" s="36" t="n">
        <f aca="false">I762</f>
        <v>3794.7</v>
      </c>
      <c r="J761" s="32" t="n">
        <f aca="false">I761/H761*100</f>
        <v>100</v>
      </c>
    </row>
    <row r="762" s="5" customFormat="true" ht="12.75" hidden="false" customHeight="false" outlineLevel="0" collapsed="false">
      <c r="A762" s="29" t="s">
        <v>1189</v>
      </c>
      <c r="B762" s="35" t="s">
        <v>100</v>
      </c>
      <c r="C762" s="41" t="s">
        <v>1186</v>
      </c>
      <c r="D762" s="41" t="s">
        <v>113</v>
      </c>
      <c r="E762" s="25" t="s">
        <v>101</v>
      </c>
      <c r="F762" s="36" t="n">
        <f aca="false">F763</f>
        <v>3286</v>
      </c>
      <c r="G762" s="36" t="n">
        <f aca="false">G763</f>
        <v>3716.3</v>
      </c>
      <c r="H762" s="36" t="n">
        <f aca="false">H763</f>
        <v>3794.7</v>
      </c>
      <c r="I762" s="36" t="n">
        <f aca="false">I763</f>
        <v>3794.7</v>
      </c>
      <c r="J762" s="32" t="n">
        <f aca="false">I762/H762*100</f>
        <v>100</v>
      </c>
    </row>
    <row r="763" s="5" customFormat="true" ht="12.75" hidden="false" customHeight="false" outlineLevel="0" collapsed="false">
      <c r="A763" s="29" t="s">
        <v>1190</v>
      </c>
      <c r="B763" s="35" t="s">
        <v>1191</v>
      </c>
      <c r="C763" s="41" t="s">
        <v>1186</v>
      </c>
      <c r="D763" s="41" t="s">
        <v>113</v>
      </c>
      <c r="E763" s="25" t="s">
        <v>1192</v>
      </c>
      <c r="F763" s="43" t="n">
        <v>3286</v>
      </c>
      <c r="G763" s="43" t="n">
        <v>3716.3</v>
      </c>
      <c r="H763" s="43" t="n">
        <v>3794.7</v>
      </c>
      <c r="I763" s="43" t="n">
        <v>3794.7</v>
      </c>
      <c r="J763" s="32" t="n">
        <f aca="false">I763/H763*100</f>
        <v>100</v>
      </c>
    </row>
    <row r="764" s="5" customFormat="true" ht="44.25" hidden="false" customHeight="true" outlineLevel="0" collapsed="false">
      <c r="A764" s="29" t="s">
        <v>1193</v>
      </c>
      <c r="B764" s="35" t="s">
        <v>1194</v>
      </c>
      <c r="C764" s="41" t="s">
        <v>1195</v>
      </c>
      <c r="D764" s="41"/>
      <c r="E764" s="25"/>
      <c r="F764" s="36" t="n">
        <f aca="false">F765</f>
        <v>0</v>
      </c>
      <c r="G764" s="36" t="n">
        <f aca="false">G765</f>
        <v>83.1</v>
      </c>
      <c r="H764" s="36" t="n">
        <f aca="false">H765</f>
        <v>83.1</v>
      </c>
      <c r="I764" s="36" t="n">
        <f aca="false">I765</f>
        <v>83.1</v>
      </c>
      <c r="J764" s="32" t="n">
        <f aca="false">I764/H764*100</f>
        <v>100</v>
      </c>
    </row>
    <row r="765" s="5" customFormat="true" ht="25.5" hidden="false" customHeight="false" outlineLevel="0" collapsed="false">
      <c r="A765" s="29" t="s">
        <v>1196</v>
      </c>
      <c r="B765" s="37" t="s">
        <v>30</v>
      </c>
      <c r="C765" s="41" t="s">
        <v>1195</v>
      </c>
      <c r="D765" s="41" t="s">
        <v>31</v>
      </c>
      <c r="E765" s="25"/>
      <c r="F765" s="36" t="n">
        <f aca="false">F766</f>
        <v>0</v>
      </c>
      <c r="G765" s="36" t="n">
        <f aca="false">G766</f>
        <v>83.1</v>
      </c>
      <c r="H765" s="36" t="n">
        <f aca="false">H766</f>
        <v>83.1</v>
      </c>
      <c r="I765" s="36" t="n">
        <f aca="false">I766</f>
        <v>83.1</v>
      </c>
      <c r="J765" s="32" t="n">
        <f aca="false">I765/H765*100</f>
        <v>100</v>
      </c>
    </row>
    <row r="766" s="5" customFormat="true" ht="25.5" hidden="false" customHeight="false" outlineLevel="0" collapsed="false">
      <c r="A766" s="29" t="s">
        <v>1197</v>
      </c>
      <c r="B766" s="38" t="s">
        <v>32</v>
      </c>
      <c r="C766" s="41" t="s">
        <v>1195</v>
      </c>
      <c r="D766" s="41" t="s">
        <v>33</v>
      </c>
      <c r="E766" s="25"/>
      <c r="F766" s="36" t="n">
        <f aca="false">F767</f>
        <v>0</v>
      </c>
      <c r="G766" s="36" t="n">
        <f aca="false">G767</f>
        <v>83.1</v>
      </c>
      <c r="H766" s="36" t="n">
        <f aca="false">H767</f>
        <v>83.1</v>
      </c>
      <c r="I766" s="36" t="n">
        <f aca="false">I767</f>
        <v>83.1</v>
      </c>
      <c r="J766" s="32" t="n">
        <f aca="false">I766/H766*100</f>
        <v>100</v>
      </c>
    </row>
    <row r="767" s="5" customFormat="true" ht="12.75" hidden="false" customHeight="false" outlineLevel="0" collapsed="false">
      <c r="A767" s="29" t="s">
        <v>1198</v>
      </c>
      <c r="B767" s="35" t="s">
        <v>1199</v>
      </c>
      <c r="C767" s="41" t="s">
        <v>1195</v>
      </c>
      <c r="D767" s="41" t="s">
        <v>33</v>
      </c>
      <c r="E767" s="25" t="s">
        <v>1200</v>
      </c>
      <c r="F767" s="36" t="n">
        <f aca="false">F768</f>
        <v>0</v>
      </c>
      <c r="G767" s="36" t="n">
        <f aca="false">G768</f>
        <v>83.1</v>
      </c>
      <c r="H767" s="36" t="n">
        <f aca="false">H768</f>
        <v>83.1</v>
      </c>
      <c r="I767" s="36" t="n">
        <f aca="false">I768</f>
        <v>83.1</v>
      </c>
      <c r="J767" s="32" t="n">
        <f aca="false">I767/H767*100</f>
        <v>100</v>
      </c>
    </row>
    <row r="768" s="5" customFormat="true" ht="12.75" hidden="false" customHeight="false" outlineLevel="0" collapsed="false">
      <c r="A768" s="29" t="s">
        <v>1201</v>
      </c>
      <c r="B768" s="35" t="s">
        <v>1202</v>
      </c>
      <c r="C768" s="41" t="s">
        <v>1195</v>
      </c>
      <c r="D768" s="41" t="s">
        <v>33</v>
      </c>
      <c r="E768" s="25" t="s">
        <v>1203</v>
      </c>
      <c r="F768" s="43" t="n">
        <v>0</v>
      </c>
      <c r="G768" s="43" t="n">
        <v>83.1</v>
      </c>
      <c r="H768" s="43" t="n">
        <v>83.1</v>
      </c>
      <c r="I768" s="43" t="n">
        <v>83.1</v>
      </c>
      <c r="J768" s="32" t="n">
        <f aca="false">I768/H768*100</f>
        <v>100</v>
      </c>
    </row>
    <row r="769" s="33" customFormat="true" ht="12.75" hidden="false" customHeight="false" outlineLevel="0" collapsed="false">
      <c r="A769" s="29" t="s">
        <v>1204</v>
      </c>
      <c r="B769" s="82" t="s">
        <v>1205</v>
      </c>
      <c r="C769" s="53"/>
      <c r="D769" s="53"/>
      <c r="E769" s="31"/>
      <c r="F769" s="54"/>
      <c r="G769" s="54"/>
      <c r="H769" s="71"/>
      <c r="I769" s="54"/>
      <c r="J769" s="32" t="n">
        <v>0</v>
      </c>
      <c r="U769" s="5"/>
    </row>
    <row r="770" s="33" customFormat="true" ht="12.75" hidden="false" customHeight="false" outlineLevel="0" collapsed="false">
      <c r="A770" s="29" t="s">
        <v>1206</v>
      </c>
      <c r="B770" s="34" t="s">
        <v>1207</v>
      </c>
      <c r="C770" s="53"/>
      <c r="D770" s="53"/>
      <c r="E770" s="31"/>
      <c r="F770" s="54" t="n">
        <f aca="false">F16+F209+F302+F337+F414+F445+F482+F504+F520+F550+F583+F599+F615+F631+F675+F668+F652</f>
        <v>614457.9</v>
      </c>
      <c r="G770" s="54" t="n">
        <f aca="false">G16+G209+G302+G337+G414+G445+G482+G504+G520+G550+G583+G599+G615+G631+G675+G668+G652</f>
        <v>781219.7</v>
      </c>
      <c r="H770" s="54" t="e">
        <f aca="false">H16+H209+H302+H337+H414+H445+H482+H504+H520+H550+H583+H599+H675+H615+H631+H769+H652+H668</f>
        <v>#VALUE!</v>
      </c>
      <c r="I770" s="54" t="e">
        <f aca="false">I16+I209+I302+I337+I414+I445+I482+I504+I520+I550+I583+I599+I615+I631+I675+I668+I652</f>
        <v>#VALUE!</v>
      </c>
      <c r="J770" s="32" t="e">
        <f aca="false">I770/H770*100</f>
        <v>#VALUE!</v>
      </c>
      <c r="U770" s="5"/>
    </row>
    <row r="772" customFormat="false" ht="12.75" hidden="false" customHeight="false" outlineLevel="0" collapsed="false">
      <c r="U772" s="33"/>
    </row>
    <row r="773" customFormat="false" ht="12.75" hidden="false" customHeight="false" outlineLevel="0" collapsed="false">
      <c r="U773" s="33"/>
    </row>
  </sheetData>
  <mergeCells count="5">
    <mergeCell ref="C2:J2"/>
    <mergeCell ref="C6:K6"/>
    <mergeCell ref="E7:L7"/>
    <mergeCell ref="A10:G10"/>
    <mergeCell ref="A11:G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ринь</cp:lastModifiedBy>
  <cp:lastPrinted>2021-11-11T03:25:40Z</cp:lastPrinted>
  <dcterms:modified xsi:type="dcterms:W3CDTF">2025-03-21T07:23:50Z</dcterms:modified>
  <cp:revision>0</cp:revision>
  <dc:subject/>
  <dc:title/>
</cp:coreProperties>
</file>